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C TRUONG CONG LAP" sheetId="1" state="visible" r:id="rId2"/>
    <sheet name="NGOAI CONG LAP" sheetId="2" state="visible" r:id="rId3"/>
  </sheets>
  <definedNames>
    <definedName function="false" hidden="false" localSheetId="0" name="_xlnm.Print_Titles" vbProcedure="false">'CAC TRUONG CONG LAP'!$7:$9</definedName>
    <definedName function="false" hidden="false" localSheetId="1" name="_xlnm.Print_Titles" vbProcedure="false">'NGOAI CONG LAP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t xml:space="preserve">UBND THÀNH PHỐ ĐIỆN BIÊN PHỦ</t>
  </si>
  <si>
    <t xml:space="preserve">PHÒNG GIÁO DỤC VÀ ĐÀO TẠO </t>
  </si>
  <si>
    <t xml:space="preserve">       CHỈ TIÊU, KẾ HOẠCH SỰ NGHIỆP GIÁO DỤC THÀNH PHỐ ĐIỆN BIÊN PHỦ NĂM 2022
ĐỐI VỚI CÁC TRƯỜNG MẦM NON CÔNG LẬP (NĂM HỌC 2022-2023)</t>
  </si>
  <si>
    <t xml:space="preserve">(Kèm công văn số         /PGDĐT-TCCB ngày      /02/2022 của Phòng Giáo dục và Đào tạo thành phố)</t>
  </si>
  <si>
    <t xml:space="preserve">TT</t>
  </si>
  <si>
    <t xml:space="preserve">Chỉ tiêu</t>
  </si>
  <si>
    <t xml:space="preserve">Đơn vị tính</t>
  </si>
  <si>
    <t xml:space="preserve">Thực hiện
 năm 2021</t>
  </si>
  <si>
    <t xml:space="preserve">Kế hoạch
 năm 2022</t>
  </si>
  <si>
    <t xml:space="preserve">Chia theo từng xã, phường</t>
  </si>
  <si>
    <t xml:space="preserve">Mường Thanh</t>
  </si>
  <si>
    <t xml:space="preserve">Tân Thanh</t>
  </si>
  <si>
    <t xml:space="preserve"> Noong Bua</t>
  </si>
  <si>
    <t xml:space="preserve"> Nam Thanh</t>
  </si>
  <si>
    <t xml:space="preserve">Him Lam</t>
  </si>
  <si>
    <t xml:space="preserve">MN Thanh Bình</t>
  </si>
  <si>
    <t xml:space="preserve">MN Thanh Trường</t>
  </si>
  <si>
    <t xml:space="preserve">Thanh Minh</t>
  </si>
  <si>
    <t xml:space="preserve">xã Nà Tấu</t>
  </si>
  <si>
    <t xml:space="preserve">xã Nà Nhạn</t>
  </si>
  <si>
    <t xml:space="preserve">xã Mường Phăng</t>
  </si>
  <si>
    <t xml:space="preserve">xã Pá Khoang</t>
  </si>
  <si>
    <t xml:space="preserve">Tổng</t>
  </si>
  <si>
    <t xml:space="preserve">MN 20/10</t>
  </si>
  <si>
    <t xml:space="preserve">MN Hoa Ban</t>
  </si>
  <si>
    <t xml:space="preserve">MN Hoa Hồng</t>
  </si>
  <si>
    <t xml:space="preserve">MN 7/5</t>
  </si>
  <si>
    <t xml:space="preserve">MN Noong Bua</t>
  </si>
  <si>
    <t xml:space="preserve">MN Hoa Sen</t>
  </si>
  <si>
    <t xml:space="preserve">MN Nam Thanh</t>
  </si>
  <si>
    <t xml:space="preserve">MN Hoa Mơ</t>
  </si>
  <si>
    <t xml:space="preserve">MN Him Lam</t>
  </si>
  <si>
    <t xml:space="preserve">MN Sơn Ca</t>
  </si>
  <si>
    <t xml:space="preserve">MN Hoa Mai</t>
  </si>
  <si>
    <t xml:space="preserve">MN Họa Mi</t>
  </si>
  <si>
    <t xml:space="preserve">MN Thanh Minh</t>
  </si>
  <si>
    <t xml:space="preserve">MN Nà Tấu</t>
  </si>
  <si>
    <t xml:space="preserve">MN Tà Cáng</t>
  </si>
  <si>
    <t xml:space="preserve">MN Nà Nhạn</t>
  </si>
  <si>
    <t xml:space="preserve">MN số 2 xã Nà Nhạn</t>
  </si>
  <si>
    <t xml:space="preserve">MN Mường Phăng</t>
  </si>
  <si>
    <t xml:space="preserve">MN Võ Nguyên Giáp</t>
  </si>
  <si>
    <t xml:space="preserve">MN số 1 Pá Khoang</t>
  </si>
  <si>
    <t xml:space="preserve">MN số 2 Pá Khoang</t>
  </si>
  <si>
    <t xml:space="preserve">I</t>
  </si>
  <si>
    <t xml:space="preserve">GIÁO DỤC MẦM NON</t>
  </si>
  <si>
    <t xml:space="preserve">Tổng số trẻ mầm non</t>
  </si>
  <si>
    <t xml:space="preserve">Trẻ</t>
  </si>
  <si>
    <t xml:space="preserve">- Số cháu vào nhà trẻ</t>
  </si>
  <si>
    <t xml:space="preserve">Cháu</t>
  </si>
  <si>
    <t xml:space="preserve">- Số học sinh mẫu giáo </t>
  </si>
  <si>
    <t xml:space="preserve">- Số trẻ 5 tuổi</t>
  </si>
  <si>
    <t xml:space="preserve">Tổng số lớp và nhóm trẻ</t>
  </si>
  <si>
    <t xml:space="preserve">lớp</t>
  </si>
  <si>
    <t xml:space="preserve">- Số nhóm trẻ</t>
  </si>
  <si>
    <t xml:space="preserve">nhóm</t>
  </si>
  <si>
    <t xml:space="preserve"> - Số lớp mẫu giáo</t>
  </si>
  <si>
    <t xml:space="preserve"> - Số lớp 5 tuổi</t>
  </si>
  <si>
    <t xml:space="preserve">Các tỷ lệ huy động </t>
  </si>
  <si>
    <t xml:space="preserve">- Tỷ lệ huy động trẻ ra lớp/dân số độ tuổi</t>
  </si>
  <si>
    <t xml:space="preserve">%</t>
  </si>
  <si>
    <t xml:space="preserve">- Tỷ lệ trẻ mầm non là nữ</t>
  </si>
  <si>
    <t xml:space="preserve">- Tỷ lệ trẻ suy dinh dưỡng thể nhẹ cân</t>
  </si>
  <si>
    <t xml:space="preserve">- Tỷ lệ trẻ suy dinh dưỡng thể thấp còi</t>
  </si>
  <si>
    <t xml:space="preserve">-  Tỷ lệ huy động trẻ từ 3 tháng tuổi  đến dưới 36 tháng tuổi ra lớp</t>
  </si>
  <si>
    <t xml:space="preserve">Tỷ lệ huy động trẻ từ  3-5 tuổi ra lớp</t>
  </si>
  <si>
    <t xml:space="preserve">Tỷ lệ huy động trẻ từ  5 tuổi ra lớp</t>
  </si>
  <si>
    <t xml:space="preserve"> - Tỷ lệ trẻ em dưới 5 tuổi đến trường được phát triển phù hợp về sức khỏe, học tập và tâm lý xã hội</t>
  </si>
  <si>
    <t xml:space="preserve">Các chỉ số liên quan đến phát triển trẻ thơ toàn diện</t>
  </si>
  <si>
    <t xml:space="preserve">Số cán bộ quản lý, giáo viên, nhân viên mầm non được tập huấn về tư vấn dinh dưỡng và tâm lý cho trẻ </t>
  </si>
  <si>
    <t xml:space="preserve">Người</t>
  </si>
  <si>
    <t xml:space="preserve">Số nhân viên nấu ăn có chứng chỉ nấu ăn</t>
  </si>
  <si>
    <t xml:space="preserve">Số điểm trường mầm non có nhà vệ sinh hợp vệ sinh</t>
  </si>
  <si>
    <t xml:space="preserve">Điểm trường</t>
  </si>
  <si>
    <t xml:space="preserve">Số điểm trường mầm non có nguồn nước sử dụng hợp vệ sinh</t>
  </si>
  <si>
    <t xml:space="preserve">Số nhóm/ lớp mầm non có đủ thiết bị, đồ dùng, đồ chơi tối thiểu theo quy định</t>
  </si>
  <si>
    <t xml:space="preserve">Trường</t>
  </si>
  <si>
    <t xml:space="preserve">Số điểm trường mầm non có đủ 05 loại đồ chơi ngoài trời trở lên trong danh mục theo quy định </t>
  </si>
  <si>
    <t xml:space="preserve">./.</t>
  </si>
  <si>
    <t xml:space="preserve">CHỈ TIÊU, KẾ HOẠCH SỰ NGHIỆP GIÁO DỤC THÀNH PHỐ ĐIỆN BIÊN PHỦ NĂM 2022 
ĐỐI VỚI CÁC CƠ SỞ GIÁO DỤC MẦM NON NGOÀI CÔNG LẬP (NĂM HỌC 2022-2023)</t>
  </si>
  <si>
    <t xml:space="preserve">(Kèm công văn số          /PGDĐT-TCCB ngày      /02/2022 của Phòng Giáo dục và Đào tạo thành phố)</t>
  </si>
  <si>
    <t xml:space="preserve">Kế hoạch năm 2022</t>
  </si>
  <si>
    <t xml:space="preserve">Nam Thanh</t>
  </si>
  <si>
    <t xml:space="preserve">Thanh Bình</t>
  </si>
  <si>
    <t xml:space="preserve">Thanh Trường</t>
  </si>
  <si>
    <t xml:space="preserve">
 MN Rainbow</t>
  </si>
  <si>
    <t xml:space="preserve">Nhóm Phương Nam</t>
  </si>
  <si>
    <t xml:space="preserve">Nhóm Như Ý</t>
  </si>
  <si>
    <t xml:space="preserve">Nhóm 
Việt Mỹ </t>
  </si>
  <si>
    <t xml:space="preserve">Nhóm Đam Mê</t>
  </si>
  <si>
    <t xml:space="preserve">Nhóm Hoa Hướng Dương </t>
  </si>
  <si>
    <t xml:space="preserve">Nhóm Ban Mai Xanh</t>
  </si>
  <si>
    <t xml:space="preserve">Nhóm Cát Tường</t>
  </si>
  <si>
    <t xml:space="preserve">Song Nhi</t>
  </si>
  <si>
    <t xml:space="preserve">Nhóm Tuổi Thơ</t>
  </si>
  <si>
    <t xml:space="preserve">MN Ánh Thu</t>
  </si>
  <si>
    <t xml:space="preserve">Nhóm Sao Mai</t>
  </si>
  <si>
    <t xml:space="preserve">Nhóm Ánh Dương</t>
  </si>
  <si>
    <t xml:space="preserve">Mẫu giáo SOS</t>
  </si>
  <si>
    <t xml:space="preserve">Học sinh</t>
  </si>
  <si>
    <t xml:space="preserve">1.1</t>
  </si>
  <si>
    <t xml:space="preserve">- Số trẻ mẫu giáo </t>
  </si>
  <si>
    <t xml:space="preserve">1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d\-mmm"/>
    <numFmt numFmtId="168" formatCode="General"/>
    <numFmt numFmtId="169" formatCode="0.0"/>
    <numFmt numFmtId="170" formatCode="0"/>
  </numFmts>
  <fonts count="3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3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Times New Roman"/>
      <family val="1"/>
    </font>
    <font>
      <sz val="13"/>
      <name val="Times New Roman"/>
      <family val="1"/>
    </font>
    <font>
      <b val="true"/>
      <sz val="13.5"/>
      <name val="Times New Roman"/>
      <family val="1"/>
    </font>
    <font>
      <b val="true"/>
      <sz val="14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6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  <charset val="163"/>
    </font>
    <font>
      <i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3" xfId="20"/>
    <cellStyle name="Normal 2" xfId="21"/>
    <cellStyle name="Normal_Chi tieu nam 2009 mo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7520</xdr:colOff>
      <xdr:row>2</xdr:row>
      <xdr:rowOff>28800</xdr:rowOff>
    </xdr:from>
    <xdr:to>
      <xdr:col>3</xdr:col>
      <xdr:colOff>171720</xdr:colOff>
      <xdr:row>2</xdr:row>
      <xdr:rowOff>28800</xdr:rowOff>
    </xdr:to>
    <xdr:sp>
      <xdr:nvSpPr>
        <xdr:cNvPr id="0" name="Straight Connector 2"/>
        <xdr:cNvSpPr/>
      </xdr:nvSpPr>
      <xdr:spPr>
        <a:xfrm>
          <a:off x="1095120" y="495360"/>
          <a:ext cx="11224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5</xdr:row>
      <xdr:rowOff>19440</xdr:rowOff>
    </xdr:from>
    <xdr:to>
      <xdr:col>19</xdr:col>
      <xdr:colOff>237960</xdr:colOff>
      <xdr:row>5</xdr:row>
      <xdr:rowOff>19440</xdr:rowOff>
    </xdr:to>
    <xdr:sp>
      <xdr:nvSpPr>
        <xdr:cNvPr id="1" name="Straight Connector 4"/>
        <xdr:cNvSpPr/>
      </xdr:nvSpPr>
      <xdr:spPr>
        <a:xfrm>
          <a:off x="5516280" y="1610280"/>
          <a:ext cx="21675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1880</xdr:colOff>
      <xdr:row>5</xdr:row>
      <xdr:rowOff>48240</xdr:rowOff>
    </xdr:from>
    <xdr:to>
      <xdr:col>12</xdr:col>
      <xdr:colOff>162360</xdr:colOff>
      <xdr:row>5</xdr:row>
      <xdr:rowOff>48240</xdr:rowOff>
    </xdr:to>
    <xdr:sp>
      <xdr:nvSpPr>
        <xdr:cNvPr id="2" name="Straight Connector 2"/>
        <xdr:cNvSpPr/>
      </xdr:nvSpPr>
      <xdr:spPr>
        <a:xfrm>
          <a:off x="4911120" y="1486440"/>
          <a:ext cx="4006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8560</xdr:colOff>
      <xdr:row>2</xdr:row>
      <xdr:rowOff>56880</xdr:rowOff>
    </xdr:from>
    <xdr:to>
      <xdr:col>1</xdr:col>
      <xdr:colOff>1743120</xdr:colOff>
      <xdr:row>2</xdr:row>
      <xdr:rowOff>56880</xdr:rowOff>
    </xdr:to>
    <xdr:sp>
      <xdr:nvSpPr>
        <xdr:cNvPr id="3" name="Straight Connector 11"/>
        <xdr:cNvSpPr/>
      </xdr:nvSpPr>
      <xdr:spPr>
        <a:xfrm>
          <a:off x="1189080" y="533160"/>
          <a:ext cx="9345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8.62"/>
    <col collapsed="false" customWidth="true" hidden="false" outlineLevel="0" max="3" min="3" style="2" width="5.12"/>
    <col collapsed="false" customWidth="true" hidden="false" outlineLevel="0" max="4" min="4" style="3" width="5.37"/>
    <col collapsed="false" customWidth="true" hidden="false" outlineLevel="0" max="5" min="5" style="4" width="5.24"/>
    <col collapsed="false" customWidth="true" hidden="false" outlineLevel="0" max="6" min="6" style="5" width="4.49"/>
    <col collapsed="false" customWidth="true" hidden="false" outlineLevel="0" max="7" min="7" style="6" width="4.62"/>
    <col collapsed="false" customWidth="true" hidden="false" outlineLevel="0" max="8" min="8" style="7" width="4.11"/>
    <col collapsed="false" customWidth="true" hidden="false" outlineLevel="0" max="9" min="9" style="7" width="4.24"/>
    <col collapsed="false" customWidth="true" hidden="false" outlineLevel="0" max="10" min="10" style="5" width="5.12"/>
    <col collapsed="false" customWidth="true" hidden="false" outlineLevel="0" max="11" min="11" style="5" width="3.74"/>
    <col collapsed="false" customWidth="true" hidden="false" outlineLevel="0" max="12" min="12" style="7" width="4.49"/>
    <col collapsed="false" customWidth="true" hidden="false" outlineLevel="0" max="13" min="13" style="7" width="3.99"/>
    <col collapsed="false" customWidth="true" hidden="false" outlineLevel="0" max="14" min="14" style="5" width="3.86"/>
    <col collapsed="false" customWidth="true" hidden="false" outlineLevel="0" max="15" min="15" style="6" width="4.74"/>
    <col collapsed="false" customWidth="true" hidden="false" outlineLevel="0" max="16" min="16" style="7" width="3.99"/>
    <col collapsed="false" customWidth="true" hidden="false" outlineLevel="0" max="17" min="17" style="5" width="4.11"/>
    <col collapsed="false" customWidth="true" hidden="false" outlineLevel="0" max="18" min="18" style="8" width="3.86"/>
    <col collapsed="false" customWidth="true" hidden="false" outlineLevel="0" max="19" min="19" style="7" width="4.87"/>
    <col collapsed="false" customWidth="true" hidden="false" outlineLevel="0" max="20" min="20" style="7" width="3.86"/>
    <col collapsed="false" customWidth="true" hidden="false" outlineLevel="0" max="21" min="21" style="9" width="4.11"/>
    <col collapsed="false" customWidth="true" hidden="false" outlineLevel="0" max="22" min="22" style="9" width="5.49"/>
    <col collapsed="false" customWidth="true" hidden="false" outlineLevel="0" max="23" min="23" style="5" width="4.37"/>
    <col collapsed="false" customWidth="true" hidden="false" outlineLevel="0" max="24" min="24" style="7" width="4.37"/>
    <col collapsed="false" customWidth="true" hidden="false" outlineLevel="0" max="25" min="25" style="6" width="4.24"/>
    <col collapsed="false" customWidth="true" hidden="false" outlineLevel="0" max="26" min="26" style="5" width="3.86"/>
    <col collapsed="false" customWidth="true" hidden="false" outlineLevel="0" max="28" min="27" style="6" width="4.37"/>
    <col collapsed="false" customWidth="true" hidden="false" outlineLevel="0" max="29" min="29" style="5" width="4.11"/>
    <col collapsed="false" customWidth="true" hidden="false" outlineLevel="0" max="30" min="30" style="6" width="4.74"/>
    <col collapsed="false" customWidth="true" hidden="false" outlineLevel="0" max="31" min="31" style="6" width="4.49"/>
    <col collapsed="false" customWidth="true" hidden="false" outlineLevel="0" max="32" min="32" style="5" width="3.74"/>
    <col collapsed="false" customWidth="true" hidden="false" outlineLevel="0" max="33" min="33" style="6" width="4.49"/>
    <col collapsed="false" customWidth="true" hidden="false" outlineLevel="0" max="34" min="34" style="10" width="4.74"/>
    <col collapsed="false" customWidth="true" hidden="false" outlineLevel="0" max="35" min="35" style="5" width="4.24"/>
    <col collapsed="false" customWidth="true" hidden="false" outlineLevel="0" max="36" min="36" style="6" width="5.12"/>
    <col collapsed="false" customWidth="true" hidden="false" outlineLevel="0" max="37" min="37" style="6" width="5.37"/>
    <col collapsed="false" customWidth="false" hidden="false" outlineLevel="0" max="257" min="38" style="11" width="8.99"/>
  </cols>
  <sheetData>
    <row r="1" customFormat="false" ht="18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</row>
    <row r="3" customFormat="false" ht="18" hidden="false" customHeight="true" outlineLevel="0" collapsed="false">
      <c r="A3" s="14"/>
      <c r="B3" s="14"/>
      <c r="C3" s="14"/>
      <c r="D3" s="14"/>
      <c r="E3" s="15"/>
      <c r="F3" s="15"/>
      <c r="G3" s="15"/>
    </row>
    <row r="4" customFormat="false" ht="48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customFormat="false" ht="22.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customFormat="false" ht="24.75" hidden="false" customHeight="true" outlineLevel="0" collapsed="false">
      <c r="A6" s="18"/>
      <c r="B6" s="18"/>
      <c r="C6" s="18"/>
      <c r="D6" s="18"/>
      <c r="E6" s="19"/>
      <c r="F6" s="20"/>
      <c r="G6" s="20"/>
      <c r="H6" s="20"/>
    </row>
    <row r="7" s="24" customFormat="true" ht="23.25" hidden="false" customHeight="true" outlineLevel="0" collapsed="false">
      <c r="A7" s="21" t="s">
        <v>4</v>
      </c>
      <c r="B7" s="22" t="s">
        <v>5</v>
      </c>
      <c r="C7" s="21" t="s">
        <v>6</v>
      </c>
      <c r="D7" s="21" t="s">
        <v>7</v>
      </c>
      <c r="E7" s="23" t="s">
        <v>8</v>
      </c>
      <c r="F7" s="23" t="s">
        <v>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</row>
    <row r="8" s="24" customFormat="true" ht="53.25" hidden="false" customHeight="true" outlineLevel="0" collapsed="false">
      <c r="A8" s="21"/>
      <c r="B8" s="22"/>
      <c r="C8" s="21"/>
      <c r="D8" s="21"/>
      <c r="E8" s="23"/>
      <c r="F8" s="23" t="s">
        <v>10</v>
      </c>
      <c r="G8" s="23"/>
      <c r="H8" s="23"/>
      <c r="I8" s="23"/>
      <c r="J8" s="25" t="s">
        <v>11</v>
      </c>
      <c r="K8" s="23" t="s">
        <v>12</v>
      </c>
      <c r="L8" s="23"/>
      <c r="M8" s="23"/>
      <c r="N8" s="23" t="s">
        <v>13</v>
      </c>
      <c r="O8" s="23"/>
      <c r="P8" s="23"/>
      <c r="Q8" s="23" t="s">
        <v>14</v>
      </c>
      <c r="R8" s="23"/>
      <c r="S8" s="23"/>
      <c r="T8" s="23"/>
      <c r="U8" s="25" t="s">
        <v>15</v>
      </c>
      <c r="V8" s="26" t="s">
        <v>16</v>
      </c>
      <c r="W8" s="27" t="s">
        <v>17</v>
      </c>
      <c r="X8" s="27"/>
      <c r="Y8" s="27"/>
      <c r="Z8" s="27" t="s">
        <v>18</v>
      </c>
      <c r="AA8" s="27"/>
      <c r="AB8" s="27"/>
      <c r="AC8" s="27" t="s">
        <v>19</v>
      </c>
      <c r="AD8" s="27"/>
      <c r="AE8" s="27"/>
      <c r="AF8" s="27" t="s">
        <v>20</v>
      </c>
      <c r="AG8" s="27"/>
      <c r="AH8" s="27"/>
      <c r="AI8" s="27" t="s">
        <v>21</v>
      </c>
      <c r="AJ8" s="27"/>
      <c r="AK8" s="27"/>
    </row>
    <row r="9" s="24" customFormat="true" ht="52.5" hidden="false" customHeight="true" outlineLevel="0" collapsed="false">
      <c r="A9" s="21"/>
      <c r="B9" s="22"/>
      <c r="C9" s="21"/>
      <c r="D9" s="21"/>
      <c r="E9" s="23"/>
      <c r="F9" s="25" t="s">
        <v>22</v>
      </c>
      <c r="G9" s="28" t="s">
        <v>23</v>
      </c>
      <c r="H9" s="29" t="s">
        <v>24</v>
      </c>
      <c r="I9" s="29" t="s">
        <v>25</v>
      </c>
      <c r="J9" s="30" t="s">
        <v>26</v>
      </c>
      <c r="K9" s="25" t="s">
        <v>22</v>
      </c>
      <c r="L9" s="29" t="s">
        <v>27</v>
      </c>
      <c r="M9" s="29" t="s">
        <v>28</v>
      </c>
      <c r="N9" s="25" t="s">
        <v>22</v>
      </c>
      <c r="O9" s="29" t="s">
        <v>29</v>
      </c>
      <c r="P9" s="29" t="s">
        <v>30</v>
      </c>
      <c r="Q9" s="25" t="s">
        <v>22</v>
      </c>
      <c r="R9" s="29" t="s">
        <v>31</v>
      </c>
      <c r="S9" s="29" t="s">
        <v>32</v>
      </c>
      <c r="T9" s="29" t="s">
        <v>33</v>
      </c>
      <c r="U9" s="25"/>
      <c r="V9" s="26"/>
      <c r="W9" s="25" t="s">
        <v>22</v>
      </c>
      <c r="X9" s="25" t="s">
        <v>34</v>
      </c>
      <c r="Y9" s="25" t="s">
        <v>35</v>
      </c>
      <c r="Z9" s="25" t="s">
        <v>22</v>
      </c>
      <c r="AA9" s="28" t="s">
        <v>36</v>
      </c>
      <c r="AB9" s="29" t="s">
        <v>37</v>
      </c>
      <c r="AC9" s="25" t="s">
        <v>22</v>
      </c>
      <c r="AD9" s="29" t="s">
        <v>38</v>
      </c>
      <c r="AE9" s="29" t="s">
        <v>39</v>
      </c>
      <c r="AF9" s="25" t="s">
        <v>22</v>
      </c>
      <c r="AG9" s="31" t="s">
        <v>40</v>
      </c>
      <c r="AH9" s="32" t="s">
        <v>41</v>
      </c>
      <c r="AI9" s="25" t="s">
        <v>22</v>
      </c>
      <c r="AJ9" s="30" t="s">
        <v>42</v>
      </c>
      <c r="AK9" s="30" t="s">
        <v>43</v>
      </c>
    </row>
    <row r="10" customFormat="false" ht="23.25" hidden="false" customHeight="true" outlineLevel="0" collapsed="false">
      <c r="A10" s="33" t="s">
        <v>44</v>
      </c>
      <c r="B10" s="34" t="s">
        <v>45</v>
      </c>
      <c r="C10" s="35"/>
      <c r="D10" s="36"/>
      <c r="E10" s="37"/>
      <c r="F10" s="38"/>
      <c r="G10" s="39"/>
      <c r="H10" s="39"/>
      <c r="I10" s="39"/>
      <c r="J10" s="38"/>
      <c r="K10" s="38"/>
      <c r="L10" s="39"/>
      <c r="M10" s="39"/>
      <c r="N10" s="38"/>
      <c r="O10" s="39"/>
      <c r="P10" s="39"/>
      <c r="Q10" s="38"/>
      <c r="R10" s="39"/>
      <c r="S10" s="39"/>
      <c r="T10" s="39"/>
      <c r="U10" s="38"/>
      <c r="V10" s="38"/>
      <c r="W10" s="38"/>
      <c r="X10" s="39"/>
      <c r="Y10" s="39"/>
      <c r="Z10" s="38"/>
      <c r="AA10" s="39"/>
      <c r="AB10" s="39"/>
      <c r="AC10" s="38"/>
      <c r="AD10" s="39"/>
      <c r="AE10" s="39"/>
      <c r="AF10" s="38"/>
      <c r="AG10" s="39"/>
      <c r="AH10" s="40"/>
      <c r="AI10" s="38"/>
      <c r="AJ10" s="39"/>
      <c r="AK10" s="39"/>
    </row>
    <row r="11" customFormat="false" ht="33" hidden="false" customHeight="true" outlineLevel="0" collapsed="false">
      <c r="A11" s="41" t="n">
        <v>1</v>
      </c>
      <c r="B11" s="42" t="s">
        <v>46</v>
      </c>
      <c r="C11" s="43" t="s">
        <v>47</v>
      </c>
      <c r="D11" s="44" t="n">
        <f aca="false">D12+D13</f>
        <v>6619</v>
      </c>
      <c r="E11" s="45" t="n">
        <f aca="false">E12+E13</f>
        <v>6309</v>
      </c>
      <c r="F11" s="45" t="n">
        <f aca="false">F12+F13</f>
        <v>964</v>
      </c>
      <c r="G11" s="45" t="n">
        <f aca="false">G12+G13</f>
        <v>370</v>
      </c>
      <c r="H11" s="45" t="n">
        <f aca="false">H12+H13</f>
        <v>274</v>
      </c>
      <c r="I11" s="45" t="n">
        <f aca="false">I12+I13</f>
        <v>320</v>
      </c>
      <c r="J11" s="45" t="n">
        <f aca="false">J12+J13</f>
        <v>573</v>
      </c>
      <c r="K11" s="45" t="n">
        <f aca="false">K12+K13</f>
        <v>389</v>
      </c>
      <c r="L11" s="45" t="n">
        <f aca="false">L12+L13</f>
        <v>255</v>
      </c>
      <c r="M11" s="45" t="n">
        <f aca="false">M12+M13</f>
        <v>134</v>
      </c>
      <c r="N11" s="45" t="n">
        <f aca="false">N12+N13</f>
        <v>602</v>
      </c>
      <c r="O11" s="45" t="n">
        <f aca="false">O12+O13</f>
        <v>385</v>
      </c>
      <c r="P11" s="45" t="n">
        <f aca="false">P12+P13</f>
        <v>217</v>
      </c>
      <c r="Q11" s="45" t="n">
        <f aca="false">Q12+Q13</f>
        <v>690</v>
      </c>
      <c r="R11" s="45" t="n">
        <f aca="false">R12+R13</f>
        <v>350</v>
      </c>
      <c r="S11" s="45" t="n">
        <f aca="false">S12+S13</f>
        <v>200</v>
      </c>
      <c r="T11" s="45" t="n">
        <f aca="false">T12+T13</f>
        <v>140</v>
      </c>
      <c r="U11" s="45" t="n">
        <f aca="false">U12+U13</f>
        <v>235</v>
      </c>
      <c r="V11" s="45" t="n">
        <f aca="false">V12+V13</f>
        <v>390</v>
      </c>
      <c r="W11" s="45" t="n">
        <f aca="false">W12+W13</f>
        <v>308</v>
      </c>
      <c r="X11" s="45" t="n">
        <f aca="false">X12+X13</f>
        <v>121</v>
      </c>
      <c r="Y11" s="45" t="n">
        <f aca="false">Y12+Y13</f>
        <v>187</v>
      </c>
      <c r="Z11" s="45" t="n">
        <f aca="false">Z12+Z13</f>
        <v>474</v>
      </c>
      <c r="AA11" s="45" t="n">
        <f aca="false">AA12+AA13</f>
        <v>289</v>
      </c>
      <c r="AB11" s="45" t="n">
        <f aca="false">AB12+AB13</f>
        <v>185</v>
      </c>
      <c r="AC11" s="45" t="n">
        <f aca="false">AC12+AC13</f>
        <v>479</v>
      </c>
      <c r="AD11" s="45" t="n">
        <f aca="false">AD12+AD13</f>
        <v>210</v>
      </c>
      <c r="AE11" s="45" t="n">
        <f aca="false">AE12+AE13</f>
        <v>269</v>
      </c>
      <c r="AF11" s="45" t="n">
        <f aca="false">AF12+AF13</f>
        <v>379</v>
      </c>
      <c r="AG11" s="45" t="n">
        <f aca="false">AG12+AG13</f>
        <v>187</v>
      </c>
      <c r="AH11" s="44" t="n">
        <f aca="false">AH12+AH13</f>
        <v>192</v>
      </c>
      <c r="AI11" s="45" t="n">
        <f aca="false">AI12+AI13</f>
        <v>307</v>
      </c>
      <c r="AJ11" s="45" t="n">
        <f aca="false">AJ12+AJ13</f>
        <v>173</v>
      </c>
      <c r="AK11" s="45" t="n">
        <f aca="false">AK12+AK13</f>
        <v>134</v>
      </c>
    </row>
    <row r="12" s="11" customFormat="true" ht="33" hidden="false" customHeight="true" outlineLevel="0" collapsed="false">
      <c r="A12" s="46"/>
      <c r="B12" s="47" t="s">
        <v>48</v>
      </c>
      <c r="C12" s="35" t="s">
        <v>49</v>
      </c>
      <c r="D12" s="48" t="n">
        <v>1692</v>
      </c>
      <c r="E12" s="49" t="n">
        <f aca="false">F12+J12+K12+N12+Q12+U12+V12+W12+Z12+AC12+AF12+AI12+'NGOAI CONG LAP'!D12</f>
        <v>1611</v>
      </c>
      <c r="F12" s="49" t="n">
        <f aca="false">G12+H12+I12</f>
        <v>218</v>
      </c>
      <c r="G12" s="49" t="n">
        <v>73</v>
      </c>
      <c r="H12" s="49" t="n">
        <v>60</v>
      </c>
      <c r="I12" s="49" t="n">
        <v>85</v>
      </c>
      <c r="J12" s="49" t="n">
        <v>75</v>
      </c>
      <c r="K12" s="49" t="n">
        <f aca="false">L12+M12</f>
        <v>96</v>
      </c>
      <c r="L12" s="49" t="n">
        <v>60</v>
      </c>
      <c r="M12" s="49" t="n">
        <v>36</v>
      </c>
      <c r="N12" s="49" t="n">
        <f aca="false">O12+P12</f>
        <v>135</v>
      </c>
      <c r="O12" s="49" t="n">
        <v>85</v>
      </c>
      <c r="P12" s="49" t="n">
        <v>50</v>
      </c>
      <c r="Q12" s="49" t="n">
        <f aca="false">R12+S12+T12</f>
        <v>140</v>
      </c>
      <c r="R12" s="49" t="n">
        <v>60</v>
      </c>
      <c r="S12" s="49" t="n">
        <v>50</v>
      </c>
      <c r="T12" s="49" t="n">
        <v>30</v>
      </c>
      <c r="U12" s="49" t="n">
        <v>45</v>
      </c>
      <c r="V12" s="49" t="n">
        <v>90</v>
      </c>
      <c r="W12" s="49" t="n">
        <f aca="false">X12+Y12</f>
        <v>107</v>
      </c>
      <c r="X12" s="49" t="n">
        <v>32</v>
      </c>
      <c r="Y12" s="49" t="n">
        <v>75</v>
      </c>
      <c r="Z12" s="49" t="n">
        <f aca="false">AA12+AB12</f>
        <v>138</v>
      </c>
      <c r="AA12" s="49" t="n">
        <v>90</v>
      </c>
      <c r="AB12" s="49" t="n">
        <v>48</v>
      </c>
      <c r="AC12" s="49" t="n">
        <f aca="false">AD12+AE12</f>
        <v>137</v>
      </c>
      <c r="AD12" s="49" t="n">
        <v>60</v>
      </c>
      <c r="AE12" s="49" t="n">
        <v>77</v>
      </c>
      <c r="AF12" s="49" t="n">
        <f aca="false">AG12+AH12</f>
        <v>96</v>
      </c>
      <c r="AG12" s="49" t="n">
        <v>40</v>
      </c>
      <c r="AH12" s="48" t="n">
        <v>56</v>
      </c>
      <c r="AI12" s="49" t="n">
        <f aca="false">AJ12+AK12</f>
        <v>70</v>
      </c>
      <c r="AJ12" s="49" t="n">
        <v>40</v>
      </c>
      <c r="AK12" s="49" t="n">
        <v>30</v>
      </c>
    </row>
    <row r="13" s="11" customFormat="true" ht="33" hidden="false" customHeight="true" outlineLevel="0" collapsed="false">
      <c r="A13" s="46"/>
      <c r="B13" s="47" t="s">
        <v>50</v>
      </c>
      <c r="C13" s="35" t="s">
        <v>47</v>
      </c>
      <c r="D13" s="48" t="n">
        <v>4927</v>
      </c>
      <c r="E13" s="48" t="n">
        <f aca="false">F13+J13+K13+N13+Q13+U13+V13+W13+Z13+AC13+AF13+AI13+'NGOAI CONG LAP'!D13</f>
        <v>4698</v>
      </c>
      <c r="F13" s="48" t="n">
        <f aca="false">G13+H13+I13</f>
        <v>746</v>
      </c>
      <c r="G13" s="48" t="n">
        <v>297</v>
      </c>
      <c r="H13" s="48" t="n">
        <v>214</v>
      </c>
      <c r="I13" s="48" t="n">
        <v>235</v>
      </c>
      <c r="J13" s="48" t="n">
        <v>498</v>
      </c>
      <c r="K13" s="48" t="n">
        <f aca="false">L13+M13</f>
        <v>293</v>
      </c>
      <c r="L13" s="48" t="n">
        <v>195</v>
      </c>
      <c r="M13" s="48" t="n">
        <v>98</v>
      </c>
      <c r="N13" s="48" t="n">
        <f aca="false">O13+P13</f>
        <v>467</v>
      </c>
      <c r="O13" s="48" t="n">
        <v>300</v>
      </c>
      <c r="P13" s="48" t="n">
        <v>167</v>
      </c>
      <c r="Q13" s="48" t="n">
        <f aca="false">R13+S13+T13</f>
        <v>550</v>
      </c>
      <c r="R13" s="48" t="n">
        <v>290</v>
      </c>
      <c r="S13" s="48" t="n">
        <v>150</v>
      </c>
      <c r="T13" s="48" t="n">
        <v>110</v>
      </c>
      <c r="U13" s="48" t="n">
        <v>190</v>
      </c>
      <c r="V13" s="48" t="n">
        <v>300</v>
      </c>
      <c r="W13" s="48" t="n">
        <f aca="false">X13+Y13</f>
        <v>201</v>
      </c>
      <c r="X13" s="48" t="n">
        <v>89</v>
      </c>
      <c r="Y13" s="48" t="n">
        <v>112</v>
      </c>
      <c r="Z13" s="48" t="n">
        <f aca="false">AA13+AB13</f>
        <v>336</v>
      </c>
      <c r="AA13" s="48" t="n">
        <v>199</v>
      </c>
      <c r="AB13" s="48" t="n">
        <v>137</v>
      </c>
      <c r="AC13" s="48" t="n">
        <f aca="false">AD13+AE13</f>
        <v>342</v>
      </c>
      <c r="AD13" s="48" t="n">
        <v>150</v>
      </c>
      <c r="AE13" s="48" t="n">
        <v>192</v>
      </c>
      <c r="AF13" s="48" t="n">
        <f aca="false">AG13+AH13</f>
        <v>283</v>
      </c>
      <c r="AG13" s="48" t="n">
        <v>147</v>
      </c>
      <c r="AH13" s="48" t="n">
        <v>136</v>
      </c>
      <c r="AI13" s="48" t="n">
        <f aca="false">AJ13+AK13</f>
        <v>237</v>
      </c>
      <c r="AJ13" s="48" t="n">
        <v>133</v>
      </c>
      <c r="AK13" s="48" t="n">
        <v>104</v>
      </c>
    </row>
    <row r="14" s="11" customFormat="true" ht="33" hidden="false" customHeight="true" outlineLevel="0" collapsed="false">
      <c r="A14" s="46"/>
      <c r="B14" s="47" t="s">
        <v>51</v>
      </c>
      <c r="C14" s="35" t="s">
        <v>47</v>
      </c>
      <c r="D14" s="48" t="n">
        <v>1769</v>
      </c>
      <c r="E14" s="49" t="n">
        <f aca="false">F14+J14+K14+N14+Q14+U14+V14+W14+Z14+AC14+AF14+AI14+'NGOAI CONG LAP'!D14</f>
        <v>1643</v>
      </c>
      <c r="F14" s="49" t="n">
        <f aca="false">G14+H14+I14</f>
        <v>285</v>
      </c>
      <c r="G14" s="49" t="n">
        <v>112</v>
      </c>
      <c r="H14" s="49" t="n">
        <v>81</v>
      </c>
      <c r="I14" s="49" t="n">
        <v>92</v>
      </c>
      <c r="J14" s="49" t="n">
        <v>182</v>
      </c>
      <c r="K14" s="49" t="n">
        <f aca="false">L14+M14</f>
        <v>90</v>
      </c>
      <c r="L14" s="49" t="n">
        <v>56</v>
      </c>
      <c r="M14" s="49" t="n">
        <v>34</v>
      </c>
      <c r="N14" s="49" t="n">
        <f aca="false">O14+P14</f>
        <v>164</v>
      </c>
      <c r="O14" s="49" t="n">
        <v>107</v>
      </c>
      <c r="P14" s="49" t="n">
        <v>57</v>
      </c>
      <c r="Q14" s="49" t="n">
        <f aca="false">R14+S14+T14</f>
        <v>206</v>
      </c>
      <c r="R14" s="49" t="n">
        <v>100</v>
      </c>
      <c r="S14" s="49" t="n">
        <v>60</v>
      </c>
      <c r="T14" s="49" t="n">
        <v>46</v>
      </c>
      <c r="U14" s="49" t="n">
        <v>70</v>
      </c>
      <c r="V14" s="49" t="n">
        <v>90</v>
      </c>
      <c r="W14" s="49" t="n">
        <f aca="false">X14+Y14</f>
        <v>61</v>
      </c>
      <c r="X14" s="49" t="n">
        <v>24</v>
      </c>
      <c r="Y14" s="49" t="n">
        <v>37</v>
      </c>
      <c r="Z14" s="49" t="n">
        <f aca="false">AA14+AB14</f>
        <v>123</v>
      </c>
      <c r="AA14" s="49" t="n">
        <v>72</v>
      </c>
      <c r="AB14" s="49" t="n">
        <v>51</v>
      </c>
      <c r="AC14" s="49" t="n">
        <f aca="false">AD14+AE14</f>
        <v>105</v>
      </c>
      <c r="AD14" s="49" t="n">
        <v>45</v>
      </c>
      <c r="AE14" s="49" t="n">
        <v>60</v>
      </c>
      <c r="AF14" s="49" t="n">
        <f aca="false">AG14+AH14</f>
        <v>102</v>
      </c>
      <c r="AG14" s="49" t="n">
        <v>55</v>
      </c>
      <c r="AH14" s="48" t="n">
        <v>47</v>
      </c>
      <c r="AI14" s="49" t="n">
        <f aca="false">AJ14+AK14</f>
        <v>85</v>
      </c>
      <c r="AJ14" s="49" t="n">
        <v>48</v>
      </c>
      <c r="AK14" s="49" t="n">
        <v>37</v>
      </c>
    </row>
    <row r="15" s="50" customFormat="true" ht="33" hidden="false" customHeight="true" outlineLevel="0" collapsed="false">
      <c r="A15" s="41" t="n">
        <v>2</v>
      </c>
      <c r="B15" s="42" t="s">
        <v>52</v>
      </c>
      <c r="C15" s="43" t="s">
        <v>53</v>
      </c>
      <c r="D15" s="44" t="n">
        <f aca="false">D16+D17</f>
        <v>261</v>
      </c>
      <c r="E15" s="45" t="n">
        <f aca="false">F15+J15+K15+N15+Q15+U15+V15+W15+Z15+AC15++AF15+AI15+'NGOAI CONG LAP'!D15</f>
        <v>264</v>
      </c>
      <c r="F15" s="45" t="n">
        <f aca="false">F16+F17</f>
        <v>38</v>
      </c>
      <c r="G15" s="45" t="n">
        <f aca="false">G16+G17</f>
        <v>13</v>
      </c>
      <c r="H15" s="45" t="n">
        <f aca="false">H16+H17</f>
        <v>12</v>
      </c>
      <c r="I15" s="45" t="n">
        <f aca="false">I16+I17</f>
        <v>13</v>
      </c>
      <c r="J15" s="45" t="n">
        <f aca="false">J16+J17</f>
        <v>17</v>
      </c>
      <c r="K15" s="45" t="n">
        <f aca="false">K16+K17</f>
        <v>15</v>
      </c>
      <c r="L15" s="45" t="n">
        <f aca="false">L16+L17</f>
        <v>9</v>
      </c>
      <c r="M15" s="45" t="n">
        <f aca="false">M16+M17</f>
        <v>6</v>
      </c>
      <c r="N15" s="45" t="n">
        <f aca="false">N16+N17</f>
        <v>20</v>
      </c>
      <c r="O15" s="45" t="n">
        <f aca="false">O16+O17</f>
        <v>12</v>
      </c>
      <c r="P15" s="45" t="n">
        <f aca="false">P16+P17</f>
        <v>8</v>
      </c>
      <c r="Q15" s="45" t="n">
        <f aca="false">R15+S15+T15</f>
        <v>24</v>
      </c>
      <c r="R15" s="45" t="n">
        <f aca="false">R16+R17</f>
        <v>11</v>
      </c>
      <c r="S15" s="45" t="n">
        <f aca="false">S16+S17</f>
        <v>8</v>
      </c>
      <c r="T15" s="45" t="n">
        <f aca="false">T16+T17</f>
        <v>5</v>
      </c>
      <c r="U15" s="45" t="n">
        <f aca="false">U16+U17</f>
        <v>8</v>
      </c>
      <c r="V15" s="45" t="n">
        <f aca="false">V16+V17</f>
        <v>14</v>
      </c>
      <c r="W15" s="45" t="n">
        <f aca="false">W16+W17</f>
        <v>16</v>
      </c>
      <c r="X15" s="45" t="n">
        <f aca="false">X16+X17</f>
        <v>6</v>
      </c>
      <c r="Y15" s="45" t="n">
        <f aca="false">Y16+Y17</f>
        <v>10</v>
      </c>
      <c r="Z15" s="45" t="n">
        <f aca="false">Z16+Z17</f>
        <v>22</v>
      </c>
      <c r="AA15" s="45" t="n">
        <f aca="false">AA16+AA17</f>
        <v>13</v>
      </c>
      <c r="AB15" s="45" t="n">
        <f aca="false">AB16+AB17</f>
        <v>9</v>
      </c>
      <c r="AC15" s="45" t="n">
        <f aca="false">AC16+AC17</f>
        <v>22</v>
      </c>
      <c r="AD15" s="45" t="n">
        <f aca="false">AD16+AD17</f>
        <v>11</v>
      </c>
      <c r="AE15" s="45" t="n">
        <f aca="false">AE16+AE17</f>
        <v>11</v>
      </c>
      <c r="AF15" s="45" t="n">
        <f aca="false">AF16+AF17</f>
        <v>20</v>
      </c>
      <c r="AG15" s="45" t="n">
        <f aca="false">AG16+AG17</f>
        <v>10</v>
      </c>
      <c r="AH15" s="44" t="n">
        <f aca="false">AH16+AH17</f>
        <v>10</v>
      </c>
      <c r="AI15" s="45" t="n">
        <f aca="false">AI16+AI17</f>
        <v>19</v>
      </c>
      <c r="AJ15" s="45" t="n">
        <f aca="false">AJ16+AJ17</f>
        <v>10</v>
      </c>
      <c r="AK15" s="45" t="n">
        <f aca="false">AK16+AK17</f>
        <v>9</v>
      </c>
    </row>
    <row r="16" s="50" customFormat="true" ht="33" hidden="false" customHeight="true" outlineLevel="0" collapsed="false">
      <c r="A16" s="46"/>
      <c r="B16" s="47" t="s">
        <v>54</v>
      </c>
      <c r="C16" s="35" t="s">
        <v>55</v>
      </c>
      <c r="D16" s="48" t="n">
        <v>79</v>
      </c>
      <c r="E16" s="49" t="n">
        <f aca="false">F16+J16+K16+N16+Q16+U16+V16+W16+Z16+AC16++AF16+AI16+'NGOAI CONG LAP'!D16</f>
        <v>82</v>
      </c>
      <c r="F16" s="49" t="n">
        <f aca="false">G16+H16+I16</f>
        <v>10</v>
      </c>
      <c r="G16" s="49" t="n">
        <v>3</v>
      </c>
      <c r="H16" s="49" t="n">
        <v>3</v>
      </c>
      <c r="I16" s="49" t="n">
        <v>4</v>
      </c>
      <c r="J16" s="49" t="n">
        <v>3</v>
      </c>
      <c r="K16" s="49" t="n">
        <f aca="false">L16+M16</f>
        <v>4</v>
      </c>
      <c r="L16" s="49" t="n">
        <v>2</v>
      </c>
      <c r="M16" s="49" t="n">
        <v>2</v>
      </c>
      <c r="N16" s="49" t="n">
        <f aca="false">O16+P16</f>
        <v>5</v>
      </c>
      <c r="O16" s="49" t="n">
        <v>3</v>
      </c>
      <c r="P16" s="49" t="n">
        <v>2</v>
      </c>
      <c r="Q16" s="49" t="n">
        <f aca="false">R16+S16+T16</f>
        <v>5</v>
      </c>
      <c r="R16" s="49" t="n">
        <v>2</v>
      </c>
      <c r="S16" s="49" t="n">
        <v>2</v>
      </c>
      <c r="T16" s="49" t="n">
        <v>1</v>
      </c>
      <c r="U16" s="49" t="n">
        <v>2</v>
      </c>
      <c r="V16" s="49" t="n">
        <v>3</v>
      </c>
      <c r="W16" s="49" t="n">
        <f aca="false">X16+Y16</f>
        <v>7</v>
      </c>
      <c r="X16" s="49" t="n">
        <v>2</v>
      </c>
      <c r="Y16" s="49" t="n">
        <v>5</v>
      </c>
      <c r="Z16" s="49" t="n">
        <f aca="false">AA16+AB16</f>
        <v>6</v>
      </c>
      <c r="AA16" s="49" t="n">
        <v>4</v>
      </c>
      <c r="AB16" s="49" t="n">
        <v>2</v>
      </c>
      <c r="AC16" s="49" t="n">
        <f aca="false">AD16+AE16</f>
        <v>8</v>
      </c>
      <c r="AD16" s="49" t="n">
        <v>4</v>
      </c>
      <c r="AE16" s="49" t="n">
        <v>4</v>
      </c>
      <c r="AF16" s="49" t="n">
        <f aca="false">AG16+AH16</f>
        <v>5</v>
      </c>
      <c r="AG16" s="49" t="n">
        <v>2</v>
      </c>
      <c r="AH16" s="48" t="n">
        <v>3</v>
      </c>
      <c r="AI16" s="49" t="n">
        <f aca="false">AJ16+AK16</f>
        <v>6</v>
      </c>
      <c r="AJ16" s="49" t="n">
        <v>3</v>
      </c>
      <c r="AK16" s="49" t="n">
        <v>3</v>
      </c>
    </row>
    <row r="17" s="50" customFormat="true" ht="33" hidden="false" customHeight="true" outlineLevel="0" collapsed="false">
      <c r="A17" s="46"/>
      <c r="B17" s="47" t="s">
        <v>56</v>
      </c>
      <c r="C17" s="35" t="s">
        <v>53</v>
      </c>
      <c r="D17" s="48" t="n">
        <v>182</v>
      </c>
      <c r="E17" s="49" t="n">
        <f aca="false">F17+J17+K17+N17+Q17+U17+V17+W17+Z17+AC17++AF17+AI17+'NGOAI CONG LAP'!D17</f>
        <v>182</v>
      </c>
      <c r="F17" s="49" t="n">
        <f aca="false">G17+H17+I17</f>
        <v>28</v>
      </c>
      <c r="G17" s="49" t="n">
        <v>10</v>
      </c>
      <c r="H17" s="49" t="n">
        <v>9</v>
      </c>
      <c r="I17" s="49" t="n">
        <v>9</v>
      </c>
      <c r="J17" s="49" t="n">
        <v>14</v>
      </c>
      <c r="K17" s="49" t="n">
        <f aca="false">L17+M17</f>
        <v>11</v>
      </c>
      <c r="L17" s="49" t="n">
        <v>7</v>
      </c>
      <c r="M17" s="49" t="n">
        <v>4</v>
      </c>
      <c r="N17" s="49" t="n">
        <f aca="false">O17+P17</f>
        <v>15</v>
      </c>
      <c r="O17" s="49" t="n">
        <v>9</v>
      </c>
      <c r="P17" s="49" t="n">
        <v>6</v>
      </c>
      <c r="Q17" s="49" t="n">
        <f aca="false">R17+S17+T17</f>
        <v>19</v>
      </c>
      <c r="R17" s="49" t="n">
        <v>9</v>
      </c>
      <c r="S17" s="49" t="n">
        <v>6</v>
      </c>
      <c r="T17" s="49" t="n">
        <v>4</v>
      </c>
      <c r="U17" s="49" t="n">
        <v>6</v>
      </c>
      <c r="V17" s="49" t="n">
        <v>11</v>
      </c>
      <c r="W17" s="49" t="n">
        <f aca="false">X17+Y17</f>
        <v>9</v>
      </c>
      <c r="X17" s="49" t="n">
        <v>4</v>
      </c>
      <c r="Y17" s="49" t="n">
        <v>5</v>
      </c>
      <c r="Z17" s="49" t="n">
        <f aca="false">AA17+AB17</f>
        <v>16</v>
      </c>
      <c r="AA17" s="49" t="n">
        <v>9</v>
      </c>
      <c r="AB17" s="49" t="n">
        <v>7</v>
      </c>
      <c r="AC17" s="49" t="n">
        <f aca="false">AD17+AE17</f>
        <v>14</v>
      </c>
      <c r="AD17" s="49" t="n">
        <v>7</v>
      </c>
      <c r="AE17" s="49" t="n">
        <v>7</v>
      </c>
      <c r="AF17" s="49" t="n">
        <f aca="false">AG17+AH17</f>
        <v>15</v>
      </c>
      <c r="AG17" s="49" t="n">
        <v>8</v>
      </c>
      <c r="AH17" s="48" t="n">
        <v>7</v>
      </c>
      <c r="AI17" s="49" t="n">
        <f aca="false">AJ17+AK17</f>
        <v>13</v>
      </c>
      <c r="AJ17" s="49" t="n">
        <v>7</v>
      </c>
      <c r="AK17" s="49" t="n">
        <v>6</v>
      </c>
    </row>
    <row r="18" s="53" customFormat="true" ht="33" hidden="false" customHeight="true" outlineLevel="0" collapsed="false">
      <c r="A18" s="46"/>
      <c r="B18" s="51" t="s">
        <v>57</v>
      </c>
      <c r="C18" s="52" t="s">
        <v>53</v>
      </c>
      <c r="D18" s="49" t="n">
        <v>65</v>
      </c>
      <c r="E18" s="49" t="n">
        <f aca="false">F18+J18+K18+N18+Q18+U18+V18+W18+Z18+AC18++AF18+AI18+'NGOAI CONG LAP'!D18</f>
        <v>67</v>
      </c>
      <c r="F18" s="49" t="n">
        <f aca="false">G18+H18+I18</f>
        <v>10</v>
      </c>
      <c r="G18" s="49" t="n">
        <v>4</v>
      </c>
      <c r="H18" s="49" t="n">
        <v>3</v>
      </c>
      <c r="I18" s="49" t="n">
        <v>3</v>
      </c>
      <c r="J18" s="49" t="n">
        <v>5</v>
      </c>
      <c r="K18" s="49" t="n">
        <f aca="false">L18+M18</f>
        <v>3</v>
      </c>
      <c r="L18" s="49" t="n">
        <v>2</v>
      </c>
      <c r="M18" s="49" t="n">
        <v>1</v>
      </c>
      <c r="N18" s="49" t="n">
        <f aca="false">O18+P18</f>
        <v>5</v>
      </c>
      <c r="O18" s="49" t="n">
        <v>3</v>
      </c>
      <c r="P18" s="49" t="n">
        <v>2</v>
      </c>
      <c r="Q18" s="49" t="n">
        <f aca="false">R18+S18+T18</f>
        <v>7</v>
      </c>
      <c r="R18" s="49" t="n">
        <v>3</v>
      </c>
      <c r="S18" s="49" t="n">
        <v>2</v>
      </c>
      <c r="T18" s="49" t="n">
        <v>2</v>
      </c>
      <c r="U18" s="49" t="n">
        <v>2</v>
      </c>
      <c r="V18" s="49" t="n">
        <v>4</v>
      </c>
      <c r="W18" s="49" t="n">
        <f aca="false">X18+Y18</f>
        <v>6</v>
      </c>
      <c r="X18" s="49" t="n">
        <v>3</v>
      </c>
      <c r="Y18" s="49" t="n">
        <v>3</v>
      </c>
      <c r="Z18" s="49" t="n">
        <f aca="false">AA18+AB18</f>
        <v>5</v>
      </c>
      <c r="AA18" s="49" t="n">
        <v>3</v>
      </c>
      <c r="AB18" s="49" t="n">
        <v>2</v>
      </c>
      <c r="AC18" s="49" t="n">
        <f aca="false">AD18+AE18</f>
        <v>6</v>
      </c>
      <c r="AD18" s="49" t="n">
        <v>3</v>
      </c>
      <c r="AE18" s="49" t="n">
        <v>3</v>
      </c>
      <c r="AF18" s="49" t="n">
        <f aca="false">AG18+AH18</f>
        <v>5</v>
      </c>
      <c r="AG18" s="49" t="n">
        <v>3</v>
      </c>
      <c r="AH18" s="48" t="n">
        <v>2</v>
      </c>
      <c r="AI18" s="49" t="n">
        <f aca="false">AJ18+AK18</f>
        <v>6</v>
      </c>
      <c r="AJ18" s="49" t="n">
        <v>3</v>
      </c>
      <c r="AK18" s="49" t="n">
        <v>3</v>
      </c>
    </row>
    <row r="19" customFormat="false" ht="33" hidden="false" customHeight="true" outlineLevel="0" collapsed="false">
      <c r="A19" s="41" t="n">
        <v>3</v>
      </c>
      <c r="B19" s="42" t="s">
        <v>58</v>
      </c>
      <c r="C19" s="35"/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4"/>
      <c r="AI19" s="45"/>
      <c r="AJ19" s="45"/>
      <c r="AK19" s="45"/>
    </row>
    <row r="20" customFormat="false" ht="37.5" hidden="false" customHeight="true" outlineLevel="0" collapsed="false">
      <c r="A20" s="46"/>
      <c r="B20" s="54" t="s">
        <v>59</v>
      </c>
      <c r="C20" s="35" t="s">
        <v>60</v>
      </c>
      <c r="D20" s="55" t="n">
        <v>80.1</v>
      </c>
      <c r="E20" s="56" t="n">
        <f aca="false">(F20+J20+K20+N20+Q20+U20+V20+W20+Z20+AC20+AF20+AI20)/12</f>
        <v>80.4261111111111</v>
      </c>
      <c r="F20" s="49" t="n">
        <f aca="false">(G20+H20+I20)/3</f>
        <v>86.0333333333334</v>
      </c>
      <c r="G20" s="56" t="n">
        <v>87.3</v>
      </c>
      <c r="H20" s="56" t="n">
        <v>85.5</v>
      </c>
      <c r="I20" s="56" t="n">
        <v>85.3</v>
      </c>
      <c r="J20" s="56" t="n">
        <v>81.1</v>
      </c>
      <c r="K20" s="49" t="n">
        <f aca="false">(L20+M20)/2</f>
        <v>79.8</v>
      </c>
      <c r="L20" s="49" t="n">
        <v>79.4</v>
      </c>
      <c r="M20" s="56" t="n">
        <v>80.2</v>
      </c>
      <c r="N20" s="56" t="n">
        <f aca="false">(O20+P20)/2</f>
        <v>78.7</v>
      </c>
      <c r="O20" s="56" t="n">
        <v>79.5</v>
      </c>
      <c r="P20" s="56" t="n">
        <v>77.9</v>
      </c>
      <c r="Q20" s="49" t="n">
        <f aca="false">(R20+S20+T20)/3</f>
        <v>79.28</v>
      </c>
      <c r="R20" s="56" t="n">
        <v>81.2</v>
      </c>
      <c r="S20" s="57" t="n">
        <v>78.04</v>
      </c>
      <c r="T20" s="56" t="n">
        <v>78.6</v>
      </c>
      <c r="U20" s="56" t="n">
        <v>79.1</v>
      </c>
      <c r="V20" s="56" t="n">
        <v>81.2</v>
      </c>
      <c r="W20" s="49" t="n">
        <f aca="false">(X20+Y20)/2</f>
        <v>81.35</v>
      </c>
      <c r="X20" s="56" t="n">
        <v>76.2</v>
      </c>
      <c r="Y20" s="56" t="n">
        <v>86.5</v>
      </c>
      <c r="Z20" s="49" t="n">
        <f aca="false">(AA20+AB20)/2</f>
        <v>78.85</v>
      </c>
      <c r="AA20" s="56" t="n">
        <v>78.3</v>
      </c>
      <c r="AB20" s="56" t="n">
        <v>79.4</v>
      </c>
      <c r="AC20" s="49" t="n">
        <f aca="false">(AD20+AE20)/2</f>
        <v>78.05</v>
      </c>
      <c r="AD20" s="56" t="n">
        <v>78.2</v>
      </c>
      <c r="AE20" s="56" t="n">
        <v>77.9</v>
      </c>
      <c r="AF20" s="49" t="n">
        <f aca="false">(AG20+AH20)/2</f>
        <v>78.95</v>
      </c>
      <c r="AG20" s="56" t="n">
        <v>82.4</v>
      </c>
      <c r="AH20" s="58" t="n">
        <v>75.5</v>
      </c>
      <c r="AI20" s="49" t="n">
        <f aca="false">(AJ20+AK20)/2</f>
        <v>82.7</v>
      </c>
      <c r="AJ20" s="49" t="n">
        <v>81.2</v>
      </c>
      <c r="AK20" s="49" t="n">
        <v>84.2</v>
      </c>
    </row>
    <row r="21" s="11" customFormat="true" ht="37.5" hidden="false" customHeight="true" outlineLevel="0" collapsed="false">
      <c r="A21" s="46"/>
      <c r="B21" s="59" t="s">
        <v>61</v>
      </c>
      <c r="C21" s="35" t="s">
        <v>60</v>
      </c>
      <c r="D21" s="55" t="n">
        <v>46.7</v>
      </c>
      <c r="E21" s="56" t="n">
        <f aca="false">(F21+J21+K21+N21+Q21+U21+V21+W21+Z21+AC21+AF21+AI21)/12</f>
        <v>46.6655555555556</v>
      </c>
      <c r="F21" s="49" t="n">
        <f aca="false">(G21+H21+I21)/3</f>
        <v>46.5</v>
      </c>
      <c r="G21" s="49" t="n">
        <v>48</v>
      </c>
      <c r="H21" s="49" t="n">
        <v>45.5</v>
      </c>
      <c r="I21" s="56" t="n">
        <v>46</v>
      </c>
      <c r="J21" s="57" t="n">
        <v>45.07</v>
      </c>
      <c r="K21" s="56" t="n">
        <f aca="false">(L21+M21)/2</f>
        <v>45.5</v>
      </c>
      <c r="L21" s="56" t="n">
        <v>45</v>
      </c>
      <c r="M21" s="56" t="n">
        <v>46</v>
      </c>
      <c r="N21" s="56" t="n">
        <f aca="false">(O21+P21)/2</f>
        <v>48.35</v>
      </c>
      <c r="O21" s="56" t="n">
        <v>50</v>
      </c>
      <c r="P21" s="56" t="n">
        <v>46.7</v>
      </c>
      <c r="Q21" s="49" t="n">
        <f aca="false">(R21+S21+T21)/3</f>
        <v>48.3666666666667</v>
      </c>
      <c r="R21" s="56" t="n">
        <v>54.1</v>
      </c>
      <c r="S21" s="56" t="n">
        <v>44.6</v>
      </c>
      <c r="T21" s="56" t="n">
        <v>46.4</v>
      </c>
      <c r="U21" s="56" t="n">
        <v>42</v>
      </c>
      <c r="V21" s="49" t="n">
        <v>49.6</v>
      </c>
      <c r="W21" s="49" t="n">
        <f aca="false">(X21+Y21)/2</f>
        <v>48.1</v>
      </c>
      <c r="X21" s="56" t="n">
        <v>38.2</v>
      </c>
      <c r="Y21" s="56" t="n">
        <v>58</v>
      </c>
      <c r="Z21" s="49" t="n">
        <f aca="false">(AA21+AB21)/2</f>
        <v>44.4</v>
      </c>
      <c r="AA21" s="56" t="n">
        <v>36.3</v>
      </c>
      <c r="AB21" s="56" t="n">
        <v>52.5</v>
      </c>
      <c r="AC21" s="49" t="n">
        <f aca="false">(AD21+AE21)/2</f>
        <v>47</v>
      </c>
      <c r="AD21" s="56" t="n">
        <v>46</v>
      </c>
      <c r="AE21" s="56" t="n">
        <v>48</v>
      </c>
      <c r="AF21" s="49" t="n">
        <f aca="false">(AG21+AH21)/2</f>
        <v>48.2</v>
      </c>
      <c r="AG21" s="56" t="n">
        <v>36.4</v>
      </c>
      <c r="AH21" s="58" t="n">
        <v>60</v>
      </c>
      <c r="AI21" s="49" t="n">
        <f aca="false">(AJ21+AK21)/2</f>
        <v>46.9</v>
      </c>
      <c r="AJ21" s="49" t="n">
        <v>45.8</v>
      </c>
      <c r="AK21" s="56" t="n">
        <v>48</v>
      </c>
    </row>
    <row r="22" s="11" customFormat="true" ht="37.5" hidden="false" customHeight="true" outlineLevel="0" collapsed="false">
      <c r="A22" s="46"/>
      <c r="B22" s="54" t="s">
        <v>62</v>
      </c>
      <c r="C22" s="35" t="s">
        <v>60</v>
      </c>
      <c r="D22" s="55" t="n">
        <v>4.2</v>
      </c>
      <c r="E22" s="56" t="n">
        <f aca="false">(F22+J22+K22+N22+Q22+U22+V22+W22+Z22+AC22+AF22+AI22)/12</f>
        <v>2.57555555555556</v>
      </c>
      <c r="F22" s="49" t="n">
        <f aca="false">(G22+H22+I22)/3</f>
        <v>2</v>
      </c>
      <c r="G22" s="56" t="n">
        <v>2</v>
      </c>
      <c r="H22" s="56" t="n">
        <v>2</v>
      </c>
      <c r="I22" s="56" t="n">
        <v>2</v>
      </c>
      <c r="J22" s="57" t="n">
        <v>2.09</v>
      </c>
      <c r="K22" s="49" t="n">
        <f aca="false">L22+M22/2</f>
        <v>4.35</v>
      </c>
      <c r="L22" s="56" t="n">
        <v>2.5</v>
      </c>
      <c r="M22" s="56" t="n">
        <v>3.7</v>
      </c>
      <c r="N22" s="49" t="n">
        <f aca="false">(O22+P22)/2</f>
        <v>1.7</v>
      </c>
      <c r="O22" s="56" t="n">
        <v>1.5</v>
      </c>
      <c r="P22" s="56" t="n">
        <v>1.9</v>
      </c>
      <c r="Q22" s="56" t="n">
        <f aca="false">(R22+S22+T22)/3</f>
        <v>2.26666666666667</v>
      </c>
      <c r="R22" s="56" t="n">
        <v>2</v>
      </c>
      <c r="S22" s="56" t="n">
        <v>2</v>
      </c>
      <c r="T22" s="56" t="n">
        <v>2.8</v>
      </c>
      <c r="U22" s="56" t="n">
        <v>1.7</v>
      </c>
      <c r="V22" s="56" t="n">
        <v>2</v>
      </c>
      <c r="W22" s="56" t="n">
        <f aca="false">(X22+Y22)/2</f>
        <v>3.1</v>
      </c>
      <c r="X22" s="56" t="n">
        <v>4.1</v>
      </c>
      <c r="Y22" s="56" t="n">
        <v>2.1</v>
      </c>
      <c r="Z22" s="56" t="n">
        <f aca="false">(AA22+AB22)/2</f>
        <v>3.35</v>
      </c>
      <c r="AA22" s="56" t="n">
        <v>3.5</v>
      </c>
      <c r="AB22" s="56" t="n">
        <v>3.2</v>
      </c>
      <c r="AC22" s="56" t="n">
        <f aca="false">(AD22+AE22)/2</f>
        <v>2.7</v>
      </c>
      <c r="AD22" s="56" t="n">
        <v>2.8</v>
      </c>
      <c r="AE22" s="56" t="n">
        <v>2.6</v>
      </c>
      <c r="AF22" s="56" t="n">
        <f aca="false">(AG22+AH22)/2</f>
        <v>3.15</v>
      </c>
      <c r="AG22" s="56" t="n">
        <v>3.7</v>
      </c>
      <c r="AH22" s="58" t="n">
        <v>2.6</v>
      </c>
      <c r="AI22" s="56" t="n">
        <f aca="false">(AJ22+AK22)/2</f>
        <v>2.5</v>
      </c>
      <c r="AJ22" s="56" t="n">
        <v>2.8</v>
      </c>
      <c r="AK22" s="56" t="n">
        <v>2.2</v>
      </c>
    </row>
    <row r="23" s="11" customFormat="true" ht="37.5" hidden="false" customHeight="true" outlineLevel="0" collapsed="false">
      <c r="A23" s="46"/>
      <c r="B23" s="54" t="s">
        <v>63</v>
      </c>
      <c r="C23" s="35" t="s">
        <v>60</v>
      </c>
      <c r="D23" s="55" t="n">
        <v>4.4</v>
      </c>
      <c r="E23" s="56" t="n">
        <f aca="false">(F23+J23+K23+N23+Q23+U23+V23+W23+Z23+AC23+AF23+AI23)/12</f>
        <v>2.80013888888889</v>
      </c>
      <c r="F23" s="49" t="n">
        <f aca="false">(G23+H23+I23)/3</f>
        <v>2</v>
      </c>
      <c r="G23" s="56" t="n">
        <v>2</v>
      </c>
      <c r="H23" s="56" t="n">
        <v>2</v>
      </c>
      <c r="I23" s="56" t="n">
        <v>2</v>
      </c>
      <c r="J23" s="56" t="n">
        <v>2.7</v>
      </c>
      <c r="K23" s="49" t="n">
        <f aca="false">L23+M23/2</f>
        <v>4.35</v>
      </c>
      <c r="L23" s="49" t="n">
        <v>2.5</v>
      </c>
      <c r="M23" s="56" t="n">
        <v>3.7</v>
      </c>
      <c r="N23" s="49" t="n">
        <f aca="false">(O23+P23)/2</f>
        <v>2.385</v>
      </c>
      <c r="O23" s="49" t="n">
        <v>2.07</v>
      </c>
      <c r="P23" s="49" t="n">
        <v>2.7</v>
      </c>
      <c r="Q23" s="49" t="n">
        <f aca="false">(R23+S23+T23)/3</f>
        <v>2.26666666666667</v>
      </c>
      <c r="R23" s="56" t="n">
        <v>2</v>
      </c>
      <c r="S23" s="56" t="n">
        <v>2</v>
      </c>
      <c r="T23" s="56" t="n">
        <v>2.8</v>
      </c>
      <c r="U23" s="56" t="n">
        <v>2.1</v>
      </c>
      <c r="V23" s="56" t="n">
        <v>2.1</v>
      </c>
      <c r="W23" s="56" t="n">
        <f aca="false">(X23+Y23)/2</f>
        <v>3.1</v>
      </c>
      <c r="X23" s="56" t="n">
        <v>4.1</v>
      </c>
      <c r="Y23" s="56" t="n">
        <v>2.1</v>
      </c>
      <c r="Z23" s="56" t="n">
        <f aca="false">(AA23+AB23)/2</f>
        <v>3</v>
      </c>
      <c r="AA23" s="56" t="n">
        <v>2.8</v>
      </c>
      <c r="AB23" s="56" t="n">
        <v>3.2</v>
      </c>
      <c r="AC23" s="56" t="n">
        <f aca="false">(AD23+AE23)/2</f>
        <v>2.85</v>
      </c>
      <c r="AD23" s="56" t="n">
        <v>2.8</v>
      </c>
      <c r="AE23" s="56" t="n">
        <v>2.9</v>
      </c>
      <c r="AF23" s="56" t="n">
        <f aca="false">(AG23+AH23)/2</f>
        <v>3.9</v>
      </c>
      <c r="AG23" s="56" t="n">
        <v>4.2</v>
      </c>
      <c r="AH23" s="58" t="n">
        <v>3.6</v>
      </c>
      <c r="AI23" s="56" t="n">
        <f aca="false">(AJ23+AK23)/2</f>
        <v>2.85</v>
      </c>
      <c r="AJ23" s="56" t="n">
        <v>2.8</v>
      </c>
      <c r="AK23" s="56" t="n">
        <v>2.9</v>
      </c>
    </row>
    <row r="24" s="11" customFormat="true" ht="37.5" hidden="false" customHeight="true" outlineLevel="0" collapsed="false">
      <c r="A24" s="46"/>
      <c r="B24" s="54" t="s">
        <v>64</v>
      </c>
      <c r="C24" s="35" t="s">
        <v>60</v>
      </c>
      <c r="D24" s="55" t="n">
        <v>50</v>
      </c>
      <c r="E24" s="58" t="n">
        <f aca="false">(F24+J24+K24+N24+Q24+U24+V24+W24+Z24+AC24+AF24+AI24)/12</f>
        <v>51.6736111111111</v>
      </c>
      <c r="F24" s="48" t="n">
        <f aca="false">(G24+H24+I24)/3</f>
        <v>51.0666666666667</v>
      </c>
      <c r="G24" s="48" t="n">
        <v>52.6</v>
      </c>
      <c r="H24" s="48" t="n">
        <v>50.6</v>
      </c>
      <c r="I24" s="58" t="n">
        <v>50</v>
      </c>
      <c r="J24" s="58" t="n">
        <v>50</v>
      </c>
      <c r="K24" s="48" t="n">
        <f aca="false">(L24+M24)/2</f>
        <v>50</v>
      </c>
      <c r="L24" s="58" t="n">
        <v>50</v>
      </c>
      <c r="M24" s="58" t="n">
        <v>50</v>
      </c>
      <c r="N24" s="48" t="n">
        <f aca="false">(O24+P24)/2</f>
        <v>51</v>
      </c>
      <c r="O24" s="58" t="n">
        <v>52</v>
      </c>
      <c r="P24" s="58" t="n">
        <v>50</v>
      </c>
      <c r="Q24" s="48" t="n">
        <f aca="false">(R24+S24+T24)/3</f>
        <v>50.4666666666667</v>
      </c>
      <c r="R24" s="58" t="n">
        <v>51</v>
      </c>
      <c r="S24" s="58" t="n">
        <v>50.4</v>
      </c>
      <c r="T24" s="58" t="n">
        <v>50</v>
      </c>
      <c r="U24" s="58" t="n">
        <v>50</v>
      </c>
      <c r="V24" s="58" t="n">
        <v>51.7</v>
      </c>
      <c r="W24" s="48" t="n">
        <f aca="false">(X24+Y24)/2</f>
        <v>50.7</v>
      </c>
      <c r="X24" s="58" t="n">
        <v>46.4</v>
      </c>
      <c r="Y24" s="58" t="n">
        <v>55</v>
      </c>
      <c r="Z24" s="58" t="n">
        <v>58.5</v>
      </c>
      <c r="AA24" s="58" t="n">
        <v>55</v>
      </c>
      <c r="AB24" s="58" t="n">
        <v>50</v>
      </c>
      <c r="AC24" s="58" t="n">
        <f aca="false">(AD24+AE24)/2</f>
        <v>51.65</v>
      </c>
      <c r="AD24" s="58" t="n">
        <v>51</v>
      </c>
      <c r="AE24" s="58" t="n">
        <v>52.3</v>
      </c>
      <c r="AF24" s="58" t="n">
        <f aca="false">(AG24+AH24)/2</f>
        <v>50</v>
      </c>
      <c r="AG24" s="58" t="n">
        <v>50</v>
      </c>
      <c r="AH24" s="58" t="n">
        <v>50</v>
      </c>
      <c r="AI24" s="48" t="n">
        <f aca="false">(AJ24+AK24)/2</f>
        <v>55</v>
      </c>
      <c r="AJ24" s="58" t="n">
        <v>50</v>
      </c>
      <c r="AK24" s="48" t="n">
        <v>60</v>
      </c>
    </row>
    <row r="25" customFormat="false" ht="37.5" hidden="false" customHeight="true" outlineLevel="0" collapsed="false">
      <c r="A25" s="46"/>
      <c r="B25" s="54" t="s">
        <v>65</v>
      </c>
      <c r="C25" s="35" t="s">
        <v>60</v>
      </c>
      <c r="D25" s="55" t="n">
        <v>99.9</v>
      </c>
      <c r="E25" s="60" t="n">
        <v>100</v>
      </c>
      <c r="F25" s="49" t="n">
        <f aca="false">(G25+H25+I25)/3</f>
        <v>100</v>
      </c>
      <c r="G25" s="49" t="n">
        <v>100</v>
      </c>
      <c r="H25" s="49" t="n">
        <v>100</v>
      </c>
      <c r="I25" s="49" t="n">
        <v>100</v>
      </c>
      <c r="J25" s="49" t="n">
        <v>100</v>
      </c>
      <c r="K25" s="49" t="n">
        <f aca="false">(L25+M25)/2</f>
        <v>100</v>
      </c>
      <c r="L25" s="49" t="n">
        <v>100</v>
      </c>
      <c r="M25" s="49" t="n">
        <v>100</v>
      </c>
      <c r="N25" s="49" t="n">
        <f aca="false">(O25+P25)/2</f>
        <v>100</v>
      </c>
      <c r="O25" s="49" t="n">
        <v>100</v>
      </c>
      <c r="P25" s="49" t="n">
        <v>100</v>
      </c>
      <c r="Q25" s="49" t="n">
        <f aca="false">(R25+S25+T25)/3</f>
        <v>100</v>
      </c>
      <c r="R25" s="49" t="n">
        <v>100</v>
      </c>
      <c r="S25" s="49" t="n">
        <v>100</v>
      </c>
      <c r="T25" s="49" t="n">
        <v>100</v>
      </c>
      <c r="U25" s="49" t="n">
        <v>100</v>
      </c>
      <c r="V25" s="49" t="n">
        <v>100</v>
      </c>
      <c r="W25" s="49" t="n">
        <f aca="false">(X25+Y25)/2</f>
        <v>100</v>
      </c>
      <c r="X25" s="49" t="n">
        <v>100</v>
      </c>
      <c r="Y25" s="49" t="n">
        <v>100</v>
      </c>
      <c r="Z25" s="49" t="n">
        <f aca="false">(AA25+AB25)/2</f>
        <v>100</v>
      </c>
      <c r="AA25" s="49" t="n">
        <v>100</v>
      </c>
      <c r="AB25" s="49" t="n">
        <v>100</v>
      </c>
      <c r="AC25" s="49" t="n">
        <f aca="false">(AD25+AE25)/2</f>
        <v>100</v>
      </c>
      <c r="AD25" s="60" t="n">
        <v>100</v>
      </c>
      <c r="AE25" s="49" t="n">
        <v>100</v>
      </c>
      <c r="AF25" s="49" t="n">
        <f aca="false">(AG25+AH25)/2</f>
        <v>100</v>
      </c>
      <c r="AG25" s="49" t="n">
        <v>100</v>
      </c>
      <c r="AH25" s="48" t="n">
        <v>100</v>
      </c>
      <c r="AI25" s="49" t="n">
        <f aca="false">(AJ25+AK25)/2</f>
        <v>100</v>
      </c>
      <c r="AJ25" s="49" t="n">
        <v>100</v>
      </c>
      <c r="AK25" s="60" t="n">
        <v>100</v>
      </c>
    </row>
    <row r="26" customFormat="false" ht="37.5" hidden="false" customHeight="true" outlineLevel="0" collapsed="false">
      <c r="A26" s="46"/>
      <c r="B26" s="54" t="s">
        <v>66</v>
      </c>
      <c r="C26" s="35" t="s">
        <v>60</v>
      </c>
      <c r="D26" s="55" t="n">
        <v>99.8</v>
      </c>
      <c r="E26" s="60" t="n">
        <v>100</v>
      </c>
      <c r="F26" s="49" t="n">
        <f aca="false">(G26+H26+I26)/3</f>
        <v>100</v>
      </c>
      <c r="G26" s="49" t="n">
        <v>100</v>
      </c>
      <c r="H26" s="49" t="n">
        <v>100</v>
      </c>
      <c r="I26" s="49" t="n">
        <v>100</v>
      </c>
      <c r="J26" s="49" t="n">
        <v>100</v>
      </c>
      <c r="K26" s="49" t="n">
        <f aca="false">(L26+M26)/2</f>
        <v>100</v>
      </c>
      <c r="L26" s="49" t="n">
        <v>100</v>
      </c>
      <c r="M26" s="49" t="n">
        <v>100</v>
      </c>
      <c r="N26" s="49" t="n">
        <f aca="false">(O26+P26)/2</f>
        <v>100</v>
      </c>
      <c r="O26" s="49" t="n">
        <v>100</v>
      </c>
      <c r="P26" s="49" t="n">
        <v>100</v>
      </c>
      <c r="Q26" s="49" t="n">
        <f aca="false">(R26+S26+T26)/3</f>
        <v>100</v>
      </c>
      <c r="R26" s="49" t="n">
        <v>100</v>
      </c>
      <c r="S26" s="49" t="n">
        <v>100</v>
      </c>
      <c r="T26" s="49" t="n">
        <v>100</v>
      </c>
      <c r="U26" s="49" t="n">
        <v>100</v>
      </c>
      <c r="V26" s="60" t="n">
        <v>100</v>
      </c>
      <c r="W26" s="49" t="n">
        <f aca="false">(X26+Y26)/2</f>
        <v>100</v>
      </c>
      <c r="X26" s="49" t="n">
        <v>100</v>
      </c>
      <c r="Y26" s="49" t="n">
        <v>100</v>
      </c>
      <c r="Z26" s="49" t="n">
        <f aca="false">(AA26+AB26)/2</f>
        <v>100</v>
      </c>
      <c r="AA26" s="49" t="n">
        <v>100</v>
      </c>
      <c r="AB26" s="49" t="n">
        <v>100</v>
      </c>
      <c r="AC26" s="49" t="n">
        <f aca="false">(AD26+AE26)/2</f>
        <v>100</v>
      </c>
      <c r="AD26" s="49" t="n">
        <v>100</v>
      </c>
      <c r="AE26" s="49" t="n">
        <v>100</v>
      </c>
      <c r="AF26" s="49" t="n">
        <f aca="false">(AG26+AH26)/2</f>
        <v>100</v>
      </c>
      <c r="AG26" s="49" t="n">
        <v>100</v>
      </c>
      <c r="AH26" s="48" t="n">
        <v>100</v>
      </c>
      <c r="AI26" s="49" t="n">
        <f aca="false">(AJ26+AK26)/2</f>
        <v>100</v>
      </c>
      <c r="AJ26" s="49" t="n">
        <v>100</v>
      </c>
      <c r="AK26" s="60" t="n">
        <v>100</v>
      </c>
    </row>
    <row r="27" customFormat="false" ht="60" hidden="false" customHeight="true" outlineLevel="0" collapsed="false">
      <c r="A27" s="46"/>
      <c r="B27" s="54" t="s">
        <v>67</v>
      </c>
      <c r="C27" s="35" t="s">
        <v>60</v>
      </c>
      <c r="D27" s="48" t="n">
        <v>100</v>
      </c>
      <c r="E27" s="49" t="n">
        <v>100</v>
      </c>
      <c r="F27" s="49" t="n">
        <v>100</v>
      </c>
      <c r="G27" s="49" t="n">
        <v>100</v>
      </c>
      <c r="H27" s="49" t="n">
        <v>100</v>
      </c>
      <c r="I27" s="49" t="n">
        <v>100</v>
      </c>
      <c r="J27" s="49" t="n">
        <v>100</v>
      </c>
      <c r="K27" s="49" t="n">
        <v>100</v>
      </c>
      <c r="L27" s="49" t="n">
        <v>100</v>
      </c>
      <c r="M27" s="49" t="n">
        <v>100</v>
      </c>
      <c r="N27" s="49" t="n">
        <v>100</v>
      </c>
      <c r="O27" s="49" t="n">
        <v>100</v>
      </c>
      <c r="P27" s="49" t="n">
        <v>100</v>
      </c>
      <c r="Q27" s="49" t="n">
        <v>100</v>
      </c>
      <c r="R27" s="49" t="n">
        <v>100</v>
      </c>
      <c r="S27" s="49" t="n">
        <v>100</v>
      </c>
      <c r="T27" s="49" t="n">
        <v>100</v>
      </c>
      <c r="U27" s="49" t="n">
        <v>100</v>
      </c>
      <c r="V27" s="49" t="n">
        <v>100</v>
      </c>
      <c r="W27" s="49" t="n">
        <v>100</v>
      </c>
      <c r="X27" s="49" t="n">
        <v>100</v>
      </c>
      <c r="Y27" s="49" t="n">
        <v>100</v>
      </c>
      <c r="Z27" s="49" t="n">
        <v>100</v>
      </c>
      <c r="AA27" s="49" t="n">
        <v>100</v>
      </c>
      <c r="AB27" s="49" t="n">
        <v>100</v>
      </c>
      <c r="AC27" s="49" t="n">
        <v>100</v>
      </c>
      <c r="AD27" s="49" t="n">
        <v>100</v>
      </c>
      <c r="AE27" s="49" t="n">
        <v>100</v>
      </c>
      <c r="AF27" s="49" t="n">
        <v>100</v>
      </c>
      <c r="AG27" s="49" t="n">
        <v>100</v>
      </c>
      <c r="AH27" s="48" t="n">
        <v>100</v>
      </c>
      <c r="AI27" s="49" t="n">
        <v>100</v>
      </c>
      <c r="AJ27" s="49" t="n">
        <v>100</v>
      </c>
      <c r="AK27" s="49" t="n">
        <v>100</v>
      </c>
    </row>
    <row r="28" customFormat="false" ht="41.25" hidden="false" customHeight="true" outlineLevel="0" collapsed="false">
      <c r="A28" s="61" t="n">
        <v>4</v>
      </c>
      <c r="B28" s="62" t="s">
        <v>68</v>
      </c>
      <c r="C28" s="63"/>
      <c r="D28" s="64"/>
      <c r="E28" s="65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7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8"/>
      <c r="AI28" s="66"/>
      <c r="AJ28" s="66"/>
      <c r="AK28" s="66"/>
    </row>
    <row r="29" s="11" customFormat="true" ht="66.75" hidden="false" customHeight="true" outlineLevel="0" collapsed="false">
      <c r="A29" s="40"/>
      <c r="B29" s="69" t="s">
        <v>69</v>
      </c>
      <c r="C29" s="40" t="s">
        <v>70</v>
      </c>
      <c r="D29" s="70" t="n">
        <v>668</v>
      </c>
      <c r="E29" s="71" t="n">
        <f aca="false">F29+J29+K29+N29+Q29+U29+V29+W29+Z29+AC29+AF29+AI29+'NGOAI CONG LAP'!D20</f>
        <v>695</v>
      </c>
      <c r="F29" s="71" t="n">
        <f aca="false">G29+H29+I29</f>
        <v>98</v>
      </c>
      <c r="G29" s="71" t="n">
        <v>34</v>
      </c>
      <c r="H29" s="71" t="n">
        <v>32</v>
      </c>
      <c r="I29" s="71" t="n">
        <v>32</v>
      </c>
      <c r="J29" s="71" t="n">
        <v>47</v>
      </c>
      <c r="K29" s="71" t="n">
        <f aca="false">L29+M29</f>
        <v>48</v>
      </c>
      <c r="L29" s="71" t="n">
        <v>29</v>
      </c>
      <c r="M29" s="71" t="n">
        <v>19</v>
      </c>
      <c r="N29" s="71" t="n">
        <f aca="false">O29+P29</f>
        <v>57</v>
      </c>
      <c r="O29" s="71" t="n">
        <v>34</v>
      </c>
      <c r="P29" s="71" t="n">
        <v>23</v>
      </c>
      <c r="Q29" s="71" t="n">
        <f aca="false">R29+S29+T29</f>
        <v>71</v>
      </c>
      <c r="R29" s="71" t="n">
        <v>33</v>
      </c>
      <c r="S29" s="71" t="n">
        <v>22</v>
      </c>
      <c r="T29" s="71" t="n">
        <v>16</v>
      </c>
      <c r="U29" s="71" t="n">
        <v>26</v>
      </c>
      <c r="V29" s="71" t="n">
        <v>38</v>
      </c>
      <c r="W29" s="71" t="n">
        <f aca="false">X29+Y29</f>
        <v>41</v>
      </c>
      <c r="X29" s="71" t="n">
        <v>16</v>
      </c>
      <c r="Y29" s="71" t="n">
        <v>25</v>
      </c>
      <c r="Z29" s="71" t="n">
        <f aca="false">AA29+AB29</f>
        <v>47</v>
      </c>
      <c r="AA29" s="71" t="n">
        <v>27</v>
      </c>
      <c r="AB29" s="71" t="n">
        <v>20</v>
      </c>
      <c r="AC29" s="71" t="n">
        <f aca="false">AD29+AE29</f>
        <v>48</v>
      </c>
      <c r="AD29" s="71" t="n">
        <v>23</v>
      </c>
      <c r="AE29" s="71" t="n">
        <v>25</v>
      </c>
      <c r="AF29" s="71" t="n">
        <f aca="false">AG29+AH29</f>
        <v>42</v>
      </c>
      <c r="AG29" s="71" t="n">
        <v>21</v>
      </c>
      <c r="AH29" s="70" t="n">
        <v>21</v>
      </c>
      <c r="AI29" s="71" t="n">
        <f aca="false">AJ29+AK29</f>
        <v>43</v>
      </c>
      <c r="AJ29" s="71" t="n">
        <v>23</v>
      </c>
      <c r="AK29" s="71" t="n">
        <v>20</v>
      </c>
    </row>
    <row r="30" customFormat="false" ht="39" hidden="false" customHeight="true" outlineLevel="0" collapsed="false">
      <c r="A30" s="40"/>
      <c r="B30" s="69" t="s">
        <v>71</v>
      </c>
      <c r="C30" s="40" t="s">
        <v>70</v>
      </c>
      <c r="D30" s="70" t="n">
        <v>37</v>
      </c>
      <c r="E30" s="71" t="n">
        <f aca="false">F30+J30+K30+N30+Q30+U30+V30+W30+Z30+AC30+AF30+AI30+'NGOAI CONG LAP'!D21</f>
        <v>56</v>
      </c>
      <c r="F30" s="71" t="n">
        <f aca="false">G30+H30+I30</f>
        <v>7</v>
      </c>
      <c r="G30" s="71" t="n">
        <v>3</v>
      </c>
      <c r="H30" s="71" t="n">
        <v>1</v>
      </c>
      <c r="I30" s="71" t="n">
        <v>3</v>
      </c>
      <c r="J30" s="71" t="n">
        <v>5</v>
      </c>
      <c r="K30" s="71" t="n">
        <f aca="false">L30+M30</f>
        <v>4</v>
      </c>
      <c r="L30" s="71" t="n">
        <v>2</v>
      </c>
      <c r="M30" s="71" t="n">
        <v>2</v>
      </c>
      <c r="N30" s="71" t="n">
        <f aca="false">O30+P30</f>
        <v>6</v>
      </c>
      <c r="O30" s="71" t="n">
        <v>4</v>
      </c>
      <c r="P30" s="71" t="n">
        <v>2</v>
      </c>
      <c r="Q30" s="71" t="n">
        <f aca="false">R30+S30+T30</f>
        <v>4</v>
      </c>
      <c r="R30" s="71" t="n">
        <v>2</v>
      </c>
      <c r="S30" s="71" t="n">
        <v>1</v>
      </c>
      <c r="T30" s="71" t="n">
        <v>1</v>
      </c>
      <c r="U30" s="71" t="n">
        <v>2</v>
      </c>
      <c r="V30" s="71" t="n">
        <v>4</v>
      </c>
      <c r="W30" s="71" t="n">
        <f aca="false">X30+Y30</f>
        <v>2</v>
      </c>
      <c r="X30" s="71" t="n">
        <v>2</v>
      </c>
      <c r="Y30" s="71"/>
      <c r="Z30" s="71" t="n">
        <f aca="false">AA30+AB30</f>
        <v>6</v>
      </c>
      <c r="AA30" s="71" t="n">
        <v>3</v>
      </c>
      <c r="AB30" s="71" t="n">
        <v>3</v>
      </c>
      <c r="AC30" s="71" t="n">
        <f aca="false">AD30+AE30</f>
        <v>4</v>
      </c>
      <c r="AD30" s="71" t="n">
        <v>2</v>
      </c>
      <c r="AE30" s="71" t="n">
        <v>2</v>
      </c>
      <c r="AF30" s="71" t="n">
        <f aca="false">AG30+AH30</f>
        <v>5</v>
      </c>
      <c r="AG30" s="71" t="n">
        <v>2</v>
      </c>
      <c r="AH30" s="70" t="n">
        <v>3</v>
      </c>
      <c r="AI30" s="71" t="n">
        <f aca="false">AJ30+AK30</f>
        <v>3</v>
      </c>
      <c r="AJ30" s="71" t="n">
        <v>3</v>
      </c>
      <c r="AK30" s="71"/>
    </row>
    <row r="31" s="72" customFormat="true" ht="50.25" hidden="false" customHeight="true" outlineLevel="0" collapsed="false">
      <c r="A31" s="40"/>
      <c r="B31" s="69" t="s">
        <v>72</v>
      </c>
      <c r="C31" s="40" t="s">
        <v>73</v>
      </c>
      <c r="D31" s="70" t="n">
        <v>34</v>
      </c>
      <c r="E31" s="71" t="n">
        <f aca="false">F31+J31+K31+N31+Q31+U31+V31+W31+Z31+AC31+AF31+AI31</f>
        <v>35</v>
      </c>
      <c r="F31" s="71"/>
      <c r="G31" s="71"/>
      <c r="H31" s="71"/>
      <c r="I31" s="71"/>
      <c r="J31" s="71" t="n">
        <v>1</v>
      </c>
      <c r="K31" s="71"/>
      <c r="L31" s="71" t="n">
        <v>0</v>
      </c>
      <c r="M31" s="71" t="n">
        <v>0</v>
      </c>
      <c r="N31" s="71" t="n">
        <f aca="false">O31+P31</f>
        <v>1</v>
      </c>
      <c r="O31" s="71" t="n">
        <v>1</v>
      </c>
      <c r="P31" s="71" t="n">
        <v>0</v>
      </c>
      <c r="Q31" s="71"/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2</v>
      </c>
      <c r="W31" s="71" t="n">
        <f aca="false">X31+Y31</f>
        <v>6</v>
      </c>
      <c r="X31" s="71" t="n">
        <v>2</v>
      </c>
      <c r="Y31" s="71" t="n">
        <v>4</v>
      </c>
      <c r="Z31" s="71" t="n">
        <f aca="false">AA31+AB31</f>
        <v>6</v>
      </c>
      <c r="AA31" s="71" t="n">
        <v>4</v>
      </c>
      <c r="AB31" s="71" t="n">
        <v>2</v>
      </c>
      <c r="AC31" s="71" t="n">
        <f aca="false">AD31+AE31</f>
        <v>6</v>
      </c>
      <c r="AD31" s="71" t="n">
        <v>3</v>
      </c>
      <c r="AE31" s="71" t="n">
        <v>3</v>
      </c>
      <c r="AF31" s="71" t="n">
        <f aca="false">AG31+AH31</f>
        <v>8</v>
      </c>
      <c r="AG31" s="71" t="n">
        <v>4</v>
      </c>
      <c r="AH31" s="70" t="n">
        <v>4</v>
      </c>
      <c r="AI31" s="71" t="n">
        <f aca="false">AJ31+AK31</f>
        <v>5</v>
      </c>
      <c r="AJ31" s="71" t="n">
        <v>3</v>
      </c>
      <c r="AK31" s="71" t="n">
        <v>2</v>
      </c>
    </row>
    <row r="32" customFormat="false" ht="51" hidden="false" customHeight="true" outlineLevel="0" collapsed="false">
      <c r="A32" s="40"/>
      <c r="B32" s="69" t="s">
        <v>74</v>
      </c>
      <c r="C32" s="40" t="s">
        <v>73</v>
      </c>
      <c r="D32" s="70" t="n">
        <v>34</v>
      </c>
      <c r="E32" s="71" t="n">
        <f aca="false">F32+J32+K32+N32+Q32+U32+V32+W32+Z32+AC32+AF32+AI32</f>
        <v>35</v>
      </c>
      <c r="F32" s="71"/>
      <c r="G32" s="71"/>
      <c r="H32" s="71"/>
      <c r="I32" s="71"/>
      <c r="J32" s="71" t="n">
        <v>1</v>
      </c>
      <c r="K32" s="71"/>
      <c r="L32" s="71" t="n">
        <v>0</v>
      </c>
      <c r="M32" s="71" t="n">
        <v>0</v>
      </c>
      <c r="N32" s="71" t="n">
        <f aca="false">O32+P32</f>
        <v>1</v>
      </c>
      <c r="O32" s="71" t="n">
        <v>1</v>
      </c>
      <c r="P32" s="71" t="n">
        <v>0</v>
      </c>
      <c r="Q32" s="71"/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</v>
      </c>
      <c r="W32" s="71" t="n">
        <f aca="false">X32+Y32</f>
        <v>6</v>
      </c>
      <c r="X32" s="71" t="n">
        <v>2</v>
      </c>
      <c r="Y32" s="71" t="n">
        <v>4</v>
      </c>
      <c r="Z32" s="71" t="n">
        <f aca="false">AA32+AB32</f>
        <v>6</v>
      </c>
      <c r="AA32" s="71" t="n">
        <v>4</v>
      </c>
      <c r="AB32" s="71" t="n">
        <v>2</v>
      </c>
      <c r="AC32" s="71" t="n">
        <f aca="false">AD32+AE32</f>
        <v>6</v>
      </c>
      <c r="AD32" s="71" t="n">
        <v>3</v>
      </c>
      <c r="AE32" s="71" t="n">
        <v>3</v>
      </c>
      <c r="AF32" s="71" t="n">
        <f aca="false">AG32+AH32</f>
        <v>8</v>
      </c>
      <c r="AG32" s="71" t="n">
        <v>4</v>
      </c>
      <c r="AH32" s="70" t="n">
        <v>4</v>
      </c>
      <c r="AI32" s="71" t="n">
        <f aca="false">AJ32+AK32</f>
        <v>5</v>
      </c>
      <c r="AJ32" s="71" t="n">
        <v>3</v>
      </c>
      <c r="AK32" s="71" t="n">
        <v>2</v>
      </c>
    </row>
    <row r="33" s="11" customFormat="true" ht="49.5" hidden="false" customHeight="true" outlineLevel="0" collapsed="false">
      <c r="A33" s="40"/>
      <c r="B33" s="69" t="s">
        <v>75</v>
      </c>
      <c r="C33" s="40" t="s">
        <v>76</v>
      </c>
      <c r="D33" s="70" t="n">
        <v>257</v>
      </c>
      <c r="E33" s="71" t="n">
        <f aca="false">F33+J33+K33+N33+Q33+U33+V33+W33+Z33+AC33+AF33+AI33+'NGOAI CONG LAP'!D22</f>
        <v>264</v>
      </c>
      <c r="F33" s="71" t="n">
        <f aca="false">G33+H33+I33</f>
        <v>38</v>
      </c>
      <c r="G33" s="49" t="n">
        <v>13</v>
      </c>
      <c r="H33" s="49" t="n">
        <v>12</v>
      </c>
      <c r="I33" s="49" t="n">
        <v>13</v>
      </c>
      <c r="J33" s="71" t="n">
        <v>17</v>
      </c>
      <c r="K33" s="71" t="n">
        <f aca="false">L33+M33</f>
        <v>15</v>
      </c>
      <c r="L33" s="71" t="n">
        <v>9</v>
      </c>
      <c r="M33" s="71" t="n">
        <v>6</v>
      </c>
      <c r="N33" s="71" t="n">
        <f aca="false">O33+P33</f>
        <v>20</v>
      </c>
      <c r="O33" s="71" t="n">
        <v>12</v>
      </c>
      <c r="P33" s="71" t="n">
        <v>8</v>
      </c>
      <c r="Q33" s="71" t="n">
        <f aca="false">R33+S33+T33</f>
        <v>24</v>
      </c>
      <c r="R33" s="71" t="n">
        <v>11</v>
      </c>
      <c r="S33" s="71" t="n">
        <v>8</v>
      </c>
      <c r="T33" s="71" t="n">
        <v>5</v>
      </c>
      <c r="U33" s="71" t="n">
        <v>8</v>
      </c>
      <c r="V33" s="71" t="n">
        <v>14</v>
      </c>
      <c r="W33" s="71" t="n">
        <f aca="false">X33+Y33</f>
        <v>16</v>
      </c>
      <c r="X33" s="71" t="n">
        <v>6</v>
      </c>
      <c r="Y33" s="71" t="n">
        <v>10</v>
      </c>
      <c r="Z33" s="71" t="n">
        <f aca="false">AA33+AB33</f>
        <v>22</v>
      </c>
      <c r="AA33" s="71" t="n">
        <v>13</v>
      </c>
      <c r="AB33" s="71" t="n">
        <v>9</v>
      </c>
      <c r="AC33" s="71" t="n">
        <f aca="false">AD33+AE33</f>
        <v>22</v>
      </c>
      <c r="AD33" s="71" t="n">
        <v>11</v>
      </c>
      <c r="AE33" s="71" t="n">
        <v>11</v>
      </c>
      <c r="AF33" s="71" t="n">
        <f aca="false">AG33+AH33</f>
        <v>20</v>
      </c>
      <c r="AG33" s="71" t="n">
        <v>10</v>
      </c>
      <c r="AH33" s="70" t="n">
        <v>10</v>
      </c>
      <c r="AI33" s="71" t="n">
        <f aca="false">AJ33+AK33</f>
        <v>19</v>
      </c>
      <c r="AJ33" s="71" t="n">
        <v>10</v>
      </c>
      <c r="AK33" s="71" t="n">
        <v>9</v>
      </c>
    </row>
    <row r="34" s="11" customFormat="true" ht="69" hidden="false" customHeight="true" outlineLevel="0" collapsed="false">
      <c r="A34" s="40"/>
      <c r="B34" s="69" t="s">
        <v>77</v>
      </c>
      <c r="C34" s="40" t="s">
        <v>76</v>
      </c>
      <c r="D34" s="70" t="n">
        <v>34</v>
      </c>
      <c r="E34" s="71" t="n">
        <f aca="false">F34+J34+K34+N34+Q34+U34+V34+W34+Z34+AC34+AF34+AI34</f>
        <v>35</v>
      </c>
      <c r="F34" s="71"/>
      <c r="G34" s="71"/>
      <c r="H34" s="71"/>
      <c r="I34" s="71"/>
      <c r="J34" s="71" t="n">
        <v>1</v>
      </c>
      <c r="K34" s="71"/>
      <c r="L34" s="71" t="n">
        <v>0</v>
      </c>
      <c r="M34" s="71" t="n">
        <v>0</v>
      </c>
      <c r="N34" s="71" t="n">
        <f aca="false">O34+P34</f>
        <v>1</v>
      </c>
      <c r="O34" s="71" t="n">
        <v>1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2</v>
      </c>
      <c r="W34" s="71" t="n">
        <f aca="false">X34+Y34</f>
        <v>6</v>
      </c>
      <c r="X34" s="71" t="n">
        <v>2</v>
      </c>
      <c r="Y34" s="71" t="n">
        <v>4</v>
      </c>
      <c r="Z34" s="71" t="n">
        <f aca="false">AA34+AB34</f>
        <v>6</v>
      </c>
      <c r="AA34" s="71" t="n">
        <v>4</v>
      </c>
      <c r="AB34" s="71" t="n">
        <v>2</v>
      </c>
      <c r="AC34" s="71" t="n">
        <f aca="false">AD34+AE34</f>
        <v>6</v>
      </c>
      <c r="AD34" s="71" t="n">
        <v>3</v>
      </c>
      <c r="AE34" s="71" t="n">
        <v>3</v>
      </c>
      <c r="AF34" s="71" t="n">
        <f aca="false">AG34+AH34</f>
        <v>8</v>
      </c>
      <c r="AG34" s="71" t="n">
        <v>4</v>
      </c>
      <c r="AH34" s="70" t="n">
        <v>4</v>
      </c>
      <c r="AI34" s="71" t="n">
        <f aca="false">AJ34+AK34</f>
        <v>5</v>
      </c>
      <c r="AJ34" s="71" t="n">
        <v>3</v>
      </c>
      <c r="AK34" s="71" t="n">
        <v>2</v>
      </c>
    </row>
    <row r="35" customFormat="false" ht="18.75" hidden="false" customHeight="false" outlineLevel="0" collapsed="false">
      <c r="AK35" s="73" t="s">
        <v>78</v>
      </c>
    </row>
  </sheetData>
  <mergeCells count="25">
    <mergeCell ref="A1:G1"/>
    <mergeCell ref="A2:G2"/>
    <mergeCell ref="A4:AK4"/>
    <mergeCell ref="A5:AK5"/>
    <mergeCell ref="A7:A9"/>
    <mergeCell ref="B7:B9"/>
    <mergeCell ref="C7:C9"/>
    <mergeCell ref="D7:D9"/>
    <mergeCell ref="E7:E9"/>
    <mergeCell ref="F7:AK7"/>
    <mergeCell ref="F8:I8"/>
    <mergeCell ref="K8:M8"/>
    <mergeCell ref="N8:P8"/>
    <mergeCell ref="Q8:T8"/>
    <mergeCell ref="U8:U9"/>
    <mergeCell ref="V8:V9"/>
    <mergeCell ref="W8:Y8"/>
    <mergeCell ref="Z8:AB8"/>
    <mergeCell ref="AC8:AE8"/>
    <mergeCell ref="AF8:AH8"/>
    <mergeCell ref="AI8:AK8"/>
    <mergeCell ref="A12:A14"/>
    <mergeCell ref="A16:A18"/>
    <mergeCell ref="A20:A27"/>
    <mergeCell ref="A29:A34"/>
  </mergeCells>
  <printOptions headings="false" gridLines="false" gridLinesSet="true" horizontalCentered="false" verticalCentered="false"/>
  <pageMargins left="0.35" right="0.2" top="0.511805555555556" bottom="0.472916666666667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T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24"/>
    <col collapsed="false" customWidth="true" hidden="false" outlineLevel="0" max="3" min="3" style="2" width="7.62"/>
    <col collapsed="false" customWidth="true" hidden="false" outlineLevel="0" max="4" min="4" style="74" width="9.12"/>
    <col collapsed="false" customWidth="true" hidden="false" outlineLevel="0" max="5" min="5" style="3" width="8.24"/>
    <col collapsed="false" customWidth="true" hidden="false" outlineLevel="0" max="6" min="6" style="75" width="8.24"/>
    <col collapsed="false" customWidth="true" hidden="false" outlineLevel="0" max="7" min="7" style="76" width="8.24"/>
    <col collapsed="false" customWidth="true" hidden="false" outlineLevel="0" max="9" min="8" style="77" width="8.24"/>
    <col collapsed="false" customWidth="true" hidden="false" outlineLevel="0" max="11" min="10" style="76" width="8.24"/>
    <col collapsed="false" customWidth="true" hidden="false" outlineLevel="0" max="13" min="12" style="77" width="8.24"/>
    <col collapsed="false" customWidth="true" hidden="false" outlineLevel="0" max="16" min="14" style="76" width="8.24"/>
    <col collapsed="false" customWidth="true" hidden="false" outlineLevel="0" max="17" min="17" style="10" width="8.24"/>
    <col collapsed="false" customWidth="true" hidden="false" outlineLevel="0" max="18" min="18" style="78" width="8.24"/>
    <col collapsed="false" customWidth="true" hidden="false" outlineLevel="0" max="20" min="19" style="77" width="8.24"/>
    <col collapsed="false" customWidth="false" hidden="false" outlineLevel="0" max="24" min="21" style="79" width="8.99"/>
    <col collapsed="false" customWidth="false" hidden="false" outlineLevel="0" max="257" min="25" style="11" width="8.99"/>
  </cols>
  <sheetData>
    <row r="1" customFormat="false" ht="20.25" hidden="false" customHeight="true" outlineLevel="0" collapsed="false">
      <c r="A1" s="12" t="s">
        <v>0</v>
      </c>
      <c r="B1" s="12"/>
      <c r="C1" s="12"/>
      <c r="D1" s="12"/>
      <c r="E1" s="80"/>
      <c r="F1" s="80"/>
      <c r="G1" s="80"/>
      <c r="H1" s="80"/>
      <c r="I1" s="80"/>
      <c r="J1" s="80"/>
    </row>
    <row r="2" customFormat="false" ht="17.25" hidden="false" customHeight="true" outlineLevel="0" collapsed="false">
      <c r="A2" s="81" t="s">
        <v>1</v>
      </c>
      <c r="B2" s="81"/>
      <c r="C2" s="81"/>
      <c r="D2" s="81"/>
      <c r="E2" s="82"/>
      <c r="F2" s="82"/>
      <c r="G2" s="82"/>
      <c r="H2" s="82"/>
      <c r="I2" s="82"/>
      <c r="J2" s="82"/>
    </row>
    <row r="3" customFormat="false" ht="15.75" hidden="false" customHeight="true" outlineLevel="0" collapsed="false"/>
    <row r="4" customFormat="false" ht="41.25" hidden="false" customHeight="tru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</row>
    <row r="5" customFormat="false" ht="18.75" hidden="false" customHeight="true" outlineLevel="0" collapsed="false">
      <c r="A5" s="84" t="s">
        <v>80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</row>
    <row r="6" customFormat="false" ht="25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customFormat="false" ht="27" hidden="false" customHeight="true" outlineLevel="0" collapsed="false">
      <c r="A7" s="85" t="s">
        <v>4</v>
      </c>
      <c r="B7" s="86" t="s">
        <v>5</v>
      </c>
      <c r="C7" s="85" t="s">
        <v>6</v>
      </c>
      <c r="D7" s="85" t="s">
        <v>81</v>
      </c>
      <c r="E7" s="85" t="s">
        <v>9</v>
      </c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</row>
    <row r="8" customFormat="false" ht="33.75" hidden="false" customHeight="true" outlineLevel="0" collapsed="false">
      <c r="A8" s="85"/>
      <c r="B8" s="86"/>
      <c r="C8" s="85"/>
      <c r="D8" s="85"/>
      <c r="E8" s="87" t="s">
        <v>10</v>
      </c>
      <c r="F8" s="87"/>
      <c r="G8" s="87"/>
      <c r="H8" s="87"/>
      <c r="I8" s="87"/>
      <c r="J8" s="87" t="s">
        <v>11</v>
      </c>
      <c r="K8" s="87"/>
      <c r="L8" s="87"/>
      <c r="M8" s="87"/>
      <c r="N8" s="87"/>
      <c r="O8" s="87"/>
      <c r="P8" s="87" t="s">
        <v>12</v>
      </c>
      <c r="Q8" s="88" t="s">
        <v>82</v>
      </c>
      <c r="R8" s="87" t="s">
        <v>14</v>
      </c>
      <c r="S8" s="87" t="s">
        <v>83</v>
      </c>
      <c r="T8" s="89" t="s">
        <v>84</v>
      </c>
    </row>
    <row r="9" customFormat="false" ht="52.5" hidden="false" customHeight="true" outlineLevel="0" collapsed="false">
      <c r="A9" s="85"/>
      <c r="B9" s="86"/>
      <c r="C9" s="85"/>
      <c r="D9" s="85"/>
      <c r="E9" s="87" t="s">
        <v>22</v>
      </c>
      <c r="F9" s="87" t="s">
        <v>85</v>
      </c>
      <c r="G9" s="90" t="s">
        <v>86</v>
      </c>
      <c r="H9" s="90" t="s">
        <v>87</v>
      </c>
      <c r="I9" s="90" t="s">
        <v>88</v>
      </c>
      <c r="J9" s="90" t="s">
        <v>22</v>
      </c>
      <c r="K9" s="90" t="s">
        <v>89</v>
      </c>
      <c r="L9" s="90" t="s">
        <v>90</v>
      </c>
      <c r="M9" s="90" t="s">
        <v>91</v>
      </c>
      <c r="N9" s="90" t="s">
        <v>92</v>
      </c>
      <c r="O9" s="90" t="s">
        <v>93</v>
      </c>
      <c r="P9" s="90" t="s">
        <v>94</v>
      </c>
      <c r="Q9" s="90" t="s">
        <v>95</v>
      </c>
      <c r="R9" s="90" t="s">
        <v>96</v>
      </c>
      <c r="S9" s="90" t="s">
        <v>97</v>
      </c>
      <c r="T9" s="90" t="s">
        <v>98</v>
      </c>
    </row>
    <row r="10" customFormat="false" ht="24" hidden="false" customHeight="true" outlineLevel="0" collapsed="false">
      <c r="A10" s="91" t="s">
        <v>44</v>
      </c>
      <c r="B10" s="92" t="s">
        <v>99</v>
      </c>
      <c r="C10" s="93"/>
      <c r="D10" s="94"/>
      <c r="E10" s="95"/>
      <c r="F10" s="95"/>
      <c r="G10" s="70"/>
      <c r="H10" s="70"/>
      <c r="I10" s="70"/>
      <c r="J10" s="95"/>
      <c r="K10" s="70"/>
      <c r="L10" s="70"/>
      <c r="M10" s="70"/>
      <c r="N10" s="70"/>
      <c r="O10" s="70"/>
      <c r="P10" s="95"/>
      <c r="Q10" s="95"/>
      <c r="R10" s="95"/>
      <c r="S10" s="95"/>
      <c r="T10" s="96"/>
    </row>
    <row r="11" s="99" customFormat="true" ht="24.75" hidden="false" customHeight="true" outlineLevel="0" collapsed="false">
      <c r="A11" s="97" t="s">
        <v>100</v>
      </c>
      <c r="B11" s="98" t="s">
        <v>46</v>
      </c>
      <c r="C11" s="93" t="s">
        <v>47</v>
      </c>
      <c r="D11" s="94" t="n">
        <f aca="false">D12+D13</f>
        <v>519</v>
      </c>
      <c r="E11" s="94" t="n">
        <f aca="false">E12+E13</f>
        <v>231</v>
      </c>
      <c r="F11" s="94" t="n">
        <f aca="false">F12+F13</f>
        <v>145</v>
      </c>
      <c r="G11" s="94" t="n">
        <f aca="false">G12+G13</f>
        <v>12</v>
      </c>
      <c r="H11" s="94" t="n">
        <f aca="false">H12+H13</f>
        <v>7</v>
      </c>
      <c r="I11" s="94" t="n">
        <f aca="false">I12+I13</f>
        <v>67</v>
      </c>
      <c r="J11" s="94" t="n">
        <f aca="false">J12+J13</f>
        <v>109</v>
      </c>
      <c r="K11" s="94" t="n">
        <f aca="false">K12+K13</f>
        <v>39</v>
      </c>
      <c r="L11" s="94" t="n">
        <f aca="false">L12+L13</f>
        <v>10</v>
      </c>
      <c r="M11" s="94" t="n">
        <f aca="false">M12+M13</f>
        <v>30</v>
      </c>
      <c r="N11" s="94" t="n">
        <f aca="false">N12+N13</f>
        <v>10</v>
      </c>
      <c r="O11" s="94" t="n">
        <f aca="false">O12+O13</f>
        <v>20</v>
      </c>
      <c r="P11" s="94" t="n">
        <f aca="false">P12+P13</f>
        <v>15</v>
      </c>
      <c r="Q11" s="94" t="n">
        <f aca="false">Q12+Q13</f>
        <v>55</v>
      </c>
      <c r="R11" s="94" t="n">
        <f aca="false">R12+R13</f>
        <v>7</v>
      </c>
      <c r="S11" s="94" t="n">
        <f aca="false">S12+S13</f>
        <v>7</v>
      </c>
      <c r="T11" s="94" t="n">
        <f aca="false">T12+T13</f>
        <v>95</v>
      </c>
    </row>
    <row r="12" customFormat="false" ht="30.75" hidden="false" customHeight="true" outlineLevel="0" collapsed="false">
      <c r="A12" s="100"/>
      <c r="B12" s="101" t="s">
        <v>48</v>
      </c>
      <c r="C12" s="93" t="s">
        <v>47</v>
      </c>
      <c r="D12" s="94" t="n">
        <f aca="false">E12+J12+P12+Q12+R12+S12+T12</f>
        <v>264</v>
      </c>
      <c r="E12" s="95" t="n">
        <f aca="false">F12+G12+H12+I12</f>
        <v>81</v>
      </c>
      <c r="F12" s="70" t="n">
        <v>50</v>
      </c>
      <c r="G12" s="70" t="n">
        <v>12</v>
      </c>
      <c r="H12" s="70" t="n">
        <v>7</v>
      </c>
      <c r="I12" s="70" t="n">
        <v>12</v>
      </c>
      <c r="J12" s="95" t="n">
        <f aca="false">K12+L12+M12+N12+O12</f>
        <v>109</v>
      </c>
      <c r="K12" s="70" t="n">
        <v>39</v>
      </c>
      <c r="L12" s="70" t="n">
        <v>10</v>
      </c>
      <c r="M12" s="70" t="n">
        <v>30</v>
      </c>
      <c r="N12" s="70" t="n">
        <v>10</v>
      </c>
      <c r="O12" s="70" t="n">
        <v>20</v>
      </c>
      <c r="P12" s="70" t="n">
        <v>15</v>
      </c>
      <c r="Q12" s="70" t="n">
        <v>25</v>
      </c>
      <c r="R12" s="70" t="n">
        <v>7</v>
      </c>
      <c r="S12" s="70" t="n">
        <v>7</v>
      </c>
      <c r="T12" s="70" t="n">
        <v>20</v>
      </c>
    </row>
    <row r="13" customFormat="false" ht="30.75" hidden="false" customHeight="true" outlineLevel="0" collapsed="false">
      <c r="A13" s="100"/>
      <c r="B13" s="101" t="s">
        <v>101</v>
      </c>
      <c r="C13" s="93" t="s">
        <v>47</v>
      </c>
      <c r="D13" s="94" t="n">
        <f aca="false">E13+J13+P13+Q13+R13+S13+T13</f>
        <v>255</v>
      </c>
      <c r="E13" s="95" t="n">
        <f aca="false">F13+G13+H13+I13</f>
        <v>150</v>
      </c>
      <c r="F13" s="70" t="n">
        <v>95</v>
      </c>
      <c r="G13" s="70"/>
      <c r="H13" s="70"/>
      <c r="I13" s="70" t="n">
        <v>55</v>
      </c>
      <c r="J13" s="95" t="n">
        <f aca="false">K13+L13+M13+N13+O13</f>
        <v>0</v>
      </c>
      <c r="K13" s="70"/>
      <c r="L13" s="70"/>
      <c r="M13" s="70"/>
      <c r="N13" s="70"/>
      <c r="O13" s="70"/>
      <c r="P13" s="95"/>
      <c r="Q13" s="70" t="n">
        <v>30</v>
      </c>
      <c r="R13" s="70"/>
      <c r="S13" s="70"/>
      <c r="T13" s="70" t="n">
        <v>75</v>
      </c>
    </row>
    <row r="14" customFormat="false" ht="30.75" hidden="false" customHeight="true" outlineLevel="0" collapsed="false">
      <c r="A14" s="100"/>
      <c r="B14" s="101" t="s">
        <v>51</v>
      </c>
      <c r="C14" s="93" t="s">
        <v>47</v>
      </c>
      <c r="D14" s="94" t="n">
        <f aca="false">E14+J14+P14+Q14+R14+S14+T14</f>
        <v>80</v>
      </c>
      <c r="E14" s="95" t="n">
        <f aca="false">F14+G14+H14+I14</f>
        <v>50</v>
      </c>
      <c r="F14" s="70" t="n">
        <v>30</v>
      </c>
      <c r="G14" s="70"/>
      <c r="H14" s="70"/>
      <c r="I14" s="70" t="n">
        <v>20</v>
      </c>
      <c r="J14" s="95" t="n">
        <f aca="false">K14+L14+M14+N14+O14</f>
        <v>0</v>
      </c>
      <c r="K14" s="70"/>
      <c r="L14" s="70"/>
      <c r="M14" s="70"/>
      <c r="N14" s="70"/>
      <c r="O14" s="70"/>
      <c r="P14" s="95"/>
      <c r="Q14" s="70" t="n">
        <v>0</v>
      </c>
      <c r="R14" s="70"/>
      <c r="S14" s="70"/>
      <c r="T14" s="70" t="n">
        <v>30</v>
      </c>
    </row>
    <row r="15" customFormat="false" ht="30" hidden="false" customHeight="true" outlineLevel="0" collapsed="false">
      <c r="A15" s="97" t="s">
        <v>102</v>
      </c>
      <c r="B15" s="98" t="s">
        <v>52</v>
      </c>
      <c r="C15" s="93" t="s">
        <v>53</v>
      </c>
      <c r="D15" s="94" t="n">
        <f aca="false">E15+J15+P15+Q15+R15+S15+T15</f>
        <v>29</v>
      </c>
      <c r="E15" s="95" t="n">
        <f aca="false">F15+G15+H15+I15</f>
        <v>13</v>
      </c>
      <c r="F15" s="95" t="n">
        <f aca="false">F16+F17</f>
        <v>8</v>
      </c>
      <c r="G15" s="95" t="n">
        <f aca="false">G16+G17</f>
        <v>1</v>
      </c>
      <c r="H15" s="95" t="n">
        <f aca="false">H16+H17</f>
        <v>1</v>
      </c>
      <c r="I15" s="95" t="n">
        <f aca="false">I16+I17</f>
        <v>3</v>
      </c>
      <c r="J15" s="95" t="n">
        <f aca="false">K15+L15+M15+N15+O15</f>
        <v>7</v>
      </c>
      <c r="K15" s="70" t="n">
        <f aca="false">K16+K17</f>
        <v>2</v>
      </c>
      <c r="L15" s="70" t="n">
        <f aca="false">L16+L17</f>
        <v>1</v>
      </c>
      <c r="M15" s="70" t="n">
        <f aca="false">M16+M17</f>
        <v>2</v>
      </c>
      <c r="N15" s="70" t="n">
        <f aca="false">N16+N17</f>
        <v>1</v>
      </c>
      <c r="O15" s="70" t="n">
        <f aca="false">O16+O17</f>
        <v>1</v>
      </c>
      <c r="P15" s="70" t="n">
        <f aca="false">P16+P17</f>
        <v>1</v>
      </c>
      <c r="Q15" s="70" t="n">
        <f aca="false">Q16+Q17</f>
        <v>2</v>
      </c>
      <c r="R15" s="70" t="n">
        <f aca="false">R16+R17</f>
        <v>1</v>
      </c>
      <c r="S15" s="70" t="n">
        <f aca="false">S16+S17</f>
        <v>1</v>
      </c>
      <c r="T15" s="70" t="n">
        <f aca="false">T16+T17</f>
        <v>4</v>
      </c>
    </row>
    <row r="16" customFormat="false" ht="30" hidden="false" customHeight="true" outlineLevel="0" collapsed="false">
      <c r="A16" s="100"/>
      <c r="B16" s="101" t="s">
        <v>54</v>
      </c>
      <c r="C16" s="93" t="s">
        <v>55</v>
      </c>
      <c r="D16" s="94" t="n">
        <f aca="false">E16+J16+P16+Q16+R16+S16+T16</f>
        <v>18</v>
      </c>
      <c r="E16" s="95" t="n">
        <f aca="false">F16+G16+H16+I16</f>
        <v>6</v>
      </c>
      <c r="F16" s="70" t="n">
        <v>3</v>
      </c>
      <c r="G16" s="70" t="n">
        <v>1</v>
      </c>
      <c r="H16" s="70" t="n">
        <v>1</v>
      </c>
      <c r="I16" s="70" t="n">
        <v>1</v>
      </c>
      <c r="J16" s="95" t="n">
        <f aca="false">K16+L16+M16+N16+O16</f>
        <v>7</v>
      </c>
      <c r="K16" s="70" t="n">
        <v>2</v>
      </c>
      <c r="L16" s="70" t="n">
        <v>1</v>
      </c>
      <c r="M16" s="70" t="n">
        <v>2</v>
      </c>
      <c r="N16" s="70" t="n">
        <v>1</v>
      </c>
      <c r="O16" s="70" t="n">
        <v>1</v>
      </c>
      <c r="P16" s="70" t="n">
        <v>1</v>
      </c>
      <c r="Q16" s="70" t="n">
        <v>1</v>
      </c>
      <c r="R16" s="70" t="n">
        <v>1</v>
      </c>
      <c r="S16" s="70" t="n">
        <v>1</v>
      </c>
      <c r="T16" s="70" t="n">
        <v>1</v>
      </c>
    </row>
    <row r="17" customFormat="false" ht="30" hidden="false" customHeight="true" outlineLevel="0" collapsed="false">
      <c r="A17" s="100"/>
      <c r="B17" s="101" t="s">
        <v>56</v>
      </c>
      <c r="C17" s="93" t="s">
        <v>53</v>
      </c>
      <c r="D17" s="94" t="n">
        <f aca="false">E17+J17+P17+Q17+R17+S17+T17</f>
        <v>11</v>
      </c>
      <c r="E17" s="95" t="n">
        <f aca="false">F17+G17+H17+I17</f>
        <v>7</v>
      </c>
      <c r="F17" s="70" t="n">
        <v>5</v>
      </c>
      <c r="G17" s="70"/>
      <c r="H17" s="70"/>
      <c r="I17" s="70" t="n">
        <v>2</v>
      </c>
      <c r="J17" s="95" t="n">
        <f aca="false">K17+L17+M17+N17+O17</f>
        <v>0</v>
      </c>
      <c r="K17" s="70"/>
      <c r="L17" s="70"/>
      <c r="M17" s="70"/>
      <c r="N17" s="70"/>
      <c r="O17" s="70"/>
      <c r="P17" s="95"/>
      <c r="Q17" s="70" t="n">
        <v>1</v>
      </c>
      <c r="R17" s="70"/>
      <c r="S17" s="70"/>
      <c r="T17" s="70" t="n">
        <v>3</v>
      </c>
    </row>
    <row r="18" customFormat="false" ht="30" hidden="false" customHeight="true" outlineLevel="0" collapsed="false">
      <c r="A18" s="100"/>
      <c r="B18" s="101" t="s">
        <v>57</v>
      </c>
      <c r="C18" s="93" t="s">
        <v>53</v>
      </c>
      <c r="D18" s="94" t="n">
        <f aca="false">E18+J18+P18+Q18+R18+S18+T18</f>
        <v>3</v>
      </c>
      <c r="E18" s="95" t="n">
        <f aca="false">F18+G18+H18+I18</f>
        <v>2</v>
      </c>
      <c r="F18" s="70" t="n">
        <v>1</v>
      </c>
      <c r="G18" s="70"/>
      <c r="H18" s="70"/>
      <c r="I18" s="70" t="n">
        <v>1</v>
      </c>
      <c r="J18" s="95" t="n">
        <f aca="false">K18+L18+M18+N18+O18</f>
        <v>0</v>
      </c>
      <c r="K18" s="70"/>
      <c r="L18" s="70"/>
      <c r="M18" s="70"/>
      <c r="N18" s="70"/>
      <c r="O18" s="70"/>
      <c r="P18" s="95"/>
      <c r="Q18" s="70"/>
      <c r="R18" s="70"/>
      <c r="S18" s="70"/>
      <c r="T18" s="70" t="n">
        <v>1</v>
      </c>
    </row>
    <row r="19" customFormat="false" ht="37.5" hidden="false" customHeight="true" outlineLevel="0" collapsed="false">
      <c r="A19" s="102" t="n">
        <v>2</v>
      </c>
      <c r="B19" s="103" t="s">
        <v>68</v>
      </c>
      <c r="C19" s="104"/>
      <c r="D19" s="105" t="n">
        <f aca="false">E19+J19+P19+Q19+R19+S19+T19</f>
        <v>0</v>
      </c>
      <c r="E19" s="102"/>
      <c r="F19" s="106"/>
      <c r="G19" s="106"/>
      <c r="H19" s="106"/>
      <c r="I19" s="106"/>
      <c r="J19" s="102"/>
      <c r="K19" s="106"/>
      <c r="L19" s="106"/>
      <c r="M19" s="106"/>
      <c r="N19" s="106"/>
      <c r="O19" s="106"/>
      <c r="P19" s="106"/>
      <c r="Q19" s="106"/>
      <c r="R19" s="106"/>
      <c r="S19" s="106"/>
      <c r="T19" s="106"/>
    </row>
    <row r="20" customFormat="false" ht="66" hidden="false" customHeight="true" outlineLevel="0" collapsed="false">
      <c r="A20" s="107"/>
      <c r="B20" s="108" t="s">
        <v>69</v>
      </c>
      <c r="C20" s="107" t="s">
        <v>70</v>
      </c>
      <c r="D20" s="105" t="n">
        <f aca="false">E20+J20+P20+Q20+R20+S20+T20</f>
        <v>89</v>
      </c>
      <c r="E20" s="102" t="n">
        <f aca="false">F20+G20+H20+I20</f>
        <v>47</v>
      </c>
      <c r="F20" s="102" t="n">
        <v>25</v>
      </c>
      <c r="G20" s="102" t="n">
        <v>2</v>
      </c>
      <c r="H20" s="102" t="n">
        <v>2</v>
      </c>
      <c r="I20" s="102" t="n">
        <v>18</v>
      </c>
      <c r="J20" s="102" t="n">
        <f aca="false">K20+L20+M20+N20+O20</f>
        <v>21</v>
      </c>
      <c r="K20" s="102" t="n">
        <v>7</v>
      </c>
      <c r="L20" s="102" t="n">
        <v>3</v>
      </c>
      <c r="M20" s="102" t="n">
        <v>5</v>
      </c>
      <c r="N20" s="102" t="n">
        <v>2</v>
      </c>
      <c r="O20" s="102" t="n">
        <v>4</v>
      </c>
      <c r="P20" s="102" t="n">
        <v>3</v>
      </c>
      <c r="Q20" s="102" t="n">
        <v>5</v>
      </c>
      <c r="R20" s="102" t="n">
        <v>2</v>
      </c>
      <c r="S20" s="102" t="n">
        <v>2</v>
      </c>
      <c r="T20" s="102" t="n">
        <v>9</v>
      </c>
    </row>
    <row r="21" customFormat="false" ht="40.5" hidden="false" customHeight="true" outlineLevel="0" collapsed="false">
      <c r="A21" s="107"/>
      <c r="B21" s="108" t="s">
        <v>71</v>
      </c>
      <c r="C21" s="107" t="s">
        <v>70</v>
      </c>
      <c r="D21" s="105" t="n">
        <f aca="false">E21+J21+P21+Q21+R21+S21+T21</f>
        <v>4</v>
      </c>
      <c r="E21" s="102" t="n">
        <f aca="false">F21+G21+H21+I21</f>
        <v>1</v>
      </c>
      <c r="F21" s="102" t="n">
        <v>1</v>
      </c>
      <c r="G21" s="102"/>
      <c r="H21" s="102"/>
      <c r="I21" s="102"/>
      <c r="J21" s="102" t="n">
        <f aca="false">K21+L21+M21+N21+O21</f>
        <v>0</v>
      </c>
      <c r="K21" s="102"/>
      <c r="L21" s="102"/>
      <c r="M21" s="102"/>
      <c r="N21" s="102"/>
      <c r="O21" s="102"/>
      <c r="P21" s="102"/>
      <c r="Q21" s="102" t="n">
        <v>1</v>
      </c>
      <c r="R21" s="102"/>
      <c r="S21" s="102"/>
      <c r="T21" s="102" t="n">
        <v>2</v>
      </c>
    </row>
    <row r="22" customFormat="false" ht="57" hidden="false" customHeight="true" outlineLevel="0" collapsed="false">
      <c r="A22" s="107"/>
      <c r="B22" s="108" t="s">
        <v>75</v>
      </c>
      <c r="C22" s="107" t="s">
        <v>76</v>
      </c>
      <c r="D22" s="105" t="n">
        <f aca="false">E22+J22+P22+Q22+R22+S22+T22</f>
        <v>29</v>
      </c>
      <c r="E22" s="102" t="n">
        <v>13</v>
      </c>
      <c r="F22" s="102" t="n">
        <v>8</v>
      </c>
      <c r="G22" s="102" t="n">
        <v>1</v>
      </c>
      <c r="H22" s="102" t="n">
        <v>1</v>
      </c>
      <c r="I22" s="102" t="n">
        <v>3</v>
      </c>
      <c r="J22" s="102" t="n">
        <v>7</v>
      </c>
      <c r="K22" s="102" t="n">
        <v>2</v>
      </c>
      <c r="L22" s="102" t="n">
        <v>1</v>
      </c>
      <c r="M22" s="102" t="n">
        <v>2</v>
      </c>
      <c r="N22" s="102" t="n">
        <v>1</v>
      </c>
      <c r="O22" s="102" t="n">
        <v>1</v>
      </c>
      <c r="P22" s="102" t="n">
        <v>1</v>
      </c>
      <c r="Q22" s="102" t="n">
        <v>2</v>
      </c>
      <c r="R22" s="102" t="n">
        <v>1</v>
      </c>
      <c r="S22" s="102" t="n">
        <v>1</v>
      </c>
      <c r="T22" s="102" t="n">
        <v>4</v>
      </c>
    </row>
    <row r="23" customFormat="false" ht="18.75" hidden="false" customHeight="false" outlineLevel="0" collapsed="false">
      <c r="T23" s="109" t="s">
        <v>78</v>
      </c>
    </row>
  </sheetData>
  <mergeCells count="13">
    <mergeCell ref="A1:D1"/>
    <mergeCell ref="A2:D2"/>
    <mergeCell ref="A4:T4"/>
    <mergeCell ref="A5:T5"/>
    <mergeCell ref="A7:A9"/>
    <mergeCell ref="B7:B9"/>
    <mergeCell ref="C7:C9"/>
    <mergeCell ref="D7:D9"/>
    <mergeCell ref="E7:T7"/>
    <mergeCell ref="E8:I8"/>
    <mergeCell ref="J8:O8"/>
    <mergeCell ref="A12:A14"/>
    <mergeCell ref="A16:A18"/>
  </mergeCells>
  <printOptions headings="false" gridLines="false" gridLinesSet="true" horizontalCentered="false" verticalCentered="false"/>
  <pageMargins left="0.551388888888889" right="0.220138888888889" top="0.315277777777778" bottom="0.459722222222222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7:22:04Z</dcterms:created>
  <dc:creator>Vinaghost.Com</dc:creator>
  <dc:description/>
  <dc:language>en-US</dc:language>
  <cp:lastModifiedBy>Admin</cp:lastModifiedBy>
  <cp:lastPrinted>2022-02-14T07:00:46Z</cp:lastPrinted>
  <dcterms:modified xsi:type="dcterms:W3CDTF">2022-02-25T03:37:34Z</dcterms:modified>
  <cp:revision>0</cp:revision>
  <dc:subject/>
  <dc:title/>
</cp:coreProperties>
</file>